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Уважаемые собственники жилья, направляем Вам отчет об обслуживании вашего дома за 2016 год.</t>
  </si>
  <si>
    <t xml:space="preserve">Информацию Вы можете получить по  тел. 35-92-49</t>
  </si>
  <si>
    <t xml:space="preserve">                                                                   Отчет</t>
  </si>
  <si>
    <r>
      <rPr>
        <sz val="10"/>
        <color rgb="FFFF0000"/>
        <rFont val="Arial Cyr"/>
        <family val="0"/>
        <charset val="204"/>
      </rPr>
      <t xml:space="preserve">п</t>
    </r>
    <r>
      <rPr>
        <sz val="8"/>
        <color rgb="FFFF0000"/>
        <rFont val="Arial Cyr"/>
        <family val="0"/>
        <charset val="204"/>
      </rPr>
      <t xml:space="preserve">о плану финансово-хозяйственной деятельности  по жилому дому  № 1       по ул. Привольная</t>
    </r>
  </si>
  <si>
    <t xml:space="preserve">Характеристика жилого дома :         год строительства  -  1980г.,          общая площадь квартир  - 3097,1   кв. м                                       </t>
  </si>
  <si>
    <r>
      <rPr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Кол-во  квартир- 69 шт./69 л сч. Кол-во чел. - 168 чел  Собственность в %: муницип. - 13,04%  собственн. - 86,95 %  </t>
    </r>
  </si>
  <si>
    <t xml:space="preserve">                                      руб.</t>
  </si>
  <si>
    <t xml:space="preserve">№ </t>
  </si>
  <si>
    <t xml:space="preserve">Статьи затрат</t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7.15г</t>
    </r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9.16г</t>
    </r>
  </si>
  <si>
    <t xml:space="preserve">План 2016г.</t>
  </si>
  <si>
    <t xml:space="preserve">Факт 2016г.</t>
  </si>
  <si>
    <t xml:space="preserve">п/п</t>
  </si>
  <si>
    <t xml:space="preserve">Доходы:</t>
  </si>
  <si>
    <t xml:space="preserve">1.</t>
  </si>
  <si>
    <t xml:space="preserve">Платежи населения</t>
  </si>
  <si>
    <t xml:space="preserve">402732,93 (долг 28507,47)</t>
  </si>
  <si>
    <t xml:space="preserve">Расходы:</t>
  </si>
  <si>
    <t xml:space="preserve">Ремонт внутридомового инженерного оборудования всего, в т.ч.</t>
  </si>
  <si>
    <t xml:space="preserve">зар. плата</t>
  </si>
  <si>
    <t xml:space="preserve">страх взносы</t>
  </si>
  <si>
    <t xml:space="preserve">материалы</t>
  </si>
  <si>
    <t xml:space="preserve">сантех работы</t>
  </si>
  <si>
    <t xml:space="preserve">электротех работы</t>
  </si>
  <si>
    <t xml:space="preserve">2.</t>
  </si>
  <si>
    <t xml:space="preserve">Ремонт конструктивных элементов всего, вт.ч.</t>
  </si>
  <si>
    <t xml:space="preserve">3.</t>
  </si>
  <si>
    <t xml:space="preserve">Благоустройство и обеспечение санитарного состояния жилых зданий и придомовых террит. Всего, в т.ч.</t>
  </si>
  <si>
    <t xml:space="preserve">  вывоз КГМ</t>
  </si>
  <si>
    <t xml:space="preserve">4.</t>
  </si>
  <si>
    <t xml:space="preserve">Прочее по основному производству</t>
  </si>
  <si>
    <t xml:space="preserve">5.</t>
  </si>
  <si>
    <t xml:space="preserve">Содержание АУП всего,  в т.ч.</t>
  </si>
  <si>
    <t xml:space="preserve">зар. плата АУП</t>
  </si>
  <si>
    <t xml:space="preserve">Услуги сторонних организаций -всего, в т. ч.</t>
  </si>
  <si>
    <t xml:space="preserve">Затраты на услугу электроэнергия</t>
  </si>
  <si>
    <t xml:space="preserve">  аварийная служба</t>
  </si>
  <si>
    <t xml:space="preserve">  дератизация</t>
  </si>
  <si>
    <t xml:space="preserve">Тех.обслуживание газовых труб, лабораторные испытания и измерения электрооборудования в жилых домах</t>
  </si>
  <si>
    <t xml:space="preserve">Проверка тех. сост. ВК</t>
  </si>
  <si>
    <t xml:space="preserve">Услуги других  сторонних организаций </t>
  </si>
  <si>
    <t xml:space="preserve">Услуги   РРКЦ</t>
  </si>
  <si>
    <t xml:space="preserve">Услуги   банков</t>
  </si>
  <si>
    <t xml:space="preserve">Общеэксплуатационные  расходы</t>
  </si>
  <si>
    <t xml:space="preserve">Внеэсплуатационные  расходы</t>
  </si>
  <si>
    <t xml:space="preserve">Аренда муниципального помещения</t>
  </si>
  <si>
    <t xml:space="preserve">10.</t>
  </si>
  <si>
    <t xml:space="preserve">Имущественные налоги</t>
  </si>
  <si>
    <t xml:space="preserve">11.</t>
  </si>
  <si>
    <t xml:space="preserve">Прочая работа по дому всего, в том числе:</t>
  </si>
  <si>
    <t xml:space="preserve">Закрытие бытовки</t>
  </si>
  <si>
    <t xml:space="preserve">Закрытие ляды</t>
  </si>
  <si>
    <t xml:space="preserve">Завоз и погрузка песка в песочницу</t>
  </si>
  <si>
    <t xml:space="preserve">Ремонт мягкой кровли</t>
  </si>
  <si>
    <t xml:space="preserve">Страхование лифта</t>
  </si>
  <si>
    <t xml:space="preserve">Экспертное обследование лифтов</t>
  </si>
  <si>
    <t xml:space="preserve">Остекление лестничных клеток</t>
  </si>
  <si>
    <t xml:space="preserve">Закрытие слуховых окон</t>
  </si>
  <si>
    <t xml:space="preserve">Устройство верхнего слоя мягкой кровли</t>
  </si>
  <si>
    <t xml:space="preserve">Устройство верхнего слоя мягкойкровли</t>
  </si>
  <si>
    <t xml:space="preserve">ИТОГО РАСХОДОВ:</t>
  </si>
  <si>
    <t xml:space="preserve">Финансовый результат отрицательный</t>
  </si>
  <si>
    <t xml:space="preserve">(-95959,00)</t>
  </si>
  <si>
    <t xml:space="preserve">Содержание лифта</t>
  </si>
  <si>
    <t xml:space="preserve">Задолженность по квартплате дома №1 по ул. Привольная на 01.01.2017 г (28507,47)   руб.</t>
  </si>
  <si>
    <t xml:space="preserve">Директор ООО "УправКом РЭУ№6                                                       Карнаух А.Л.</t>
  </si>
  <si>
    <t xml:space="preserve">Главный экономист ООО "УправКом РЭУ №6"                                   Губина Н.А.</t>
  </si>
  <si>
    <t xml:space="preserve">Сводный отчет по домам по начислениям и оплатам за электроэнергию лифтов за 2010 год.</t>
  </si>
  <si>
    <t xml:space="preserve">Пр.25</t>
  </si>
  <si>
    <t xml:space="preserve">Пр.32</t>
  </si>
  <si>
    <t xml:space="preserve">Пр.1</t>
  </si>
  <si>
    <t xml:space="preserve">Пр.6</t>
  </si>
  <si>
    <t xml:space="preserve">Пр.8</t>
  </si>
  <si>
    <t xml:space="preserve">Всего:</t>
  </si>
  <si>
    <t xml:space="preserve">Всег7о:</t>
  </si>
  <si>
    <t xml:space="preserve">нач.</t>
  </si>
  <si>
    <t xml:space="preserve">опл.</t>
  </si>
  <si>
    <t xml:space="preserve">Итого:</t>
  </si>
  <si>
    <t xml:space="preserve">Исп. Осетров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38.28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2" width="9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3"/>
      <c r="B1" s="4" t="s">
        <v>0</v>
      </c>
      <c r="C1" s="5"/>
      <c r="D1" s="5"/>
      <c r="E1" s="6"/>
      <c r="F1" s="5"/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6"/>
      <c r="F2" s="5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7"/>
      <c r="F3" s="7"/>
    </row>
    <row r="4" s="10" customFormat="true" ht="12.75" hidden="false" customHeight="false" outlineLevel="0" collapsed="false">
      <c r="A4" s="3"/>
      <c r="B4" s="8" t="s">
        <v>3</v>
      </c>
      <c r="C4" s="8"/>
      <c r="D4" s="8"/>
      <c r="E4" s="9"/>
      <c r="F4" s="8"/>
    </row>
    <row r="5" customFormat="false" ht="12.75" hidden="false" customHeight="false" outlineLevel="0" collapsed="false">
      <c r="A5" s="3"/>
      <c r="B5" s="4" t="s">
        <v>4</v>
      </c>
      <c r="C5" s="5"/>
      <c r="D5" s="5"/>
      <c r="E5" s="6"/>
      <c r="F5" s="5"/>
    </row>
    <row r="6" customFormat="false" ht="12.75" hidden="false" customHeight="false" outlineLevel="0" collapsed="false">
      <c r="A6" s="3"/>
      <c r="B6" s="8" t="s">
        <v>5</v>
      </c>
      <c r="C6" s="11"/>
      <c r="D6" s="11"/>
      <c r="E6" s="12"/>
      <c r="F6" s="11"/>
    </row>
    <row r="7" customFormat="false" ht="12.75" hidden="false" customHeight="false" outlineLevel="0" collapsed="false">
      <c r="A7" s="3"/>
      <c r="B7" s="13"/>
      <c r="C7" s="13"/>
      <c r="D7" s="13"/>
      <c r="E7" s="14"/>
      <c r="F7" s="15" t="s">
        <v>6</v>
      </c>
    </row>
    <row r="8" s="2" customFormat="true" ht="4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7" t="s">
        <v>11</v>
      </c>
      <c r="F8" s="17" t="s">
        <v>12</v>
      </c>
    </row>
    <row r="9" customFormat="false" ht="12.75" hidden="false" customHeight="false" outlineLevel="0" collapsed="false">
      <c r="A9" s="16" t="s">
        <v>13</v>
      </c>
      <c r="B9" s="19" t="s">
        <v>14</v>
      </c>
      <c r="C9" s="20" t="n">
        <v>11.14</v>
      </c>
      <c r="D9" s="20" t="n">
        <v>12.53</v>
      </c>
      <c r="E9" s="21"/>
      <c r="F9" s="21"/>
    </row>
    <row r="10" customFormat="false" ht="12.75" hidden="false" customHeight="false" outlineLevel="0" collapsed="false">
      <c r="A10" s="22" t="s">
        <v>15</v>
      </c>
      <c r="B10" s="23" t="s">
        <v>16</v>
      </c>
      <c r="C10" s="24"/>
      <c r="D10" s="24"/>
      <c r="E10" s="25" t="n">
        <v>431240.4</v>
      </c>
      <c r="F10" s="21" t="s">
        <v>17</v>
      </c>
    </row>
    <row r="11" customFormat="false" ht="12.75" hidden="false" customHeight="false" outlineLevel="0" collapsed="false">
      <c r="A11" s="22"/>
      <c r="B11" s="19" t="s">
        <v>18</v>
      </c>
      <c r="C11" s="26"/>
      <c r="D11" s="26"/>
      <c r="E11" s="25"/>
      <c r="F11" s="21"/>
    </row>
    <row r="12" s="32" customFormat="true" ht="26.25" hidden="false" customHeight="true" outlineLevel="0" collapsed="false">
      <c r="A12" s="27" t="s">
        <v>15</v>
      </c>
      <c r="B12" s="28" t="s">
        <v>19</v>
      </c>
      <c r="C12" s="29" t="n">
        <v>1.96</v>
      </c>
      <c r="D12" s="30" t="n">
        <v>2</v>
      </c>
      <c r="E12" s="31" t="n">
        <v>94445.68</v>
      </c>
      <c r="F12" s="31" t="n">
        <v>100805.73</v>
      </c>
    </row>
    <row r="13" customFormat="false" ht="12.75" hidden="false" customHeight="false" outlineLevel="0" collapsed="false">
      <c r="A13" s="22"/>
      <c r="B13" s="33" t="s">
        <v>20</v>
      </c>
      <c r="C13" s="34"/>
      <c r="D13" s="34"/>
      <c r="E13" s="35" t="n">
        <v>76363.59</v>
      </c>
      <c r="F13" s="35" t="n">
        <v>70025.43</v>
      </c>
    </row>
    <row r="14" customFormat="false" ht="12.75" hidden="false" customHeight="false" outlineLevel="0" collapsed="false">
      <c r="A14" s="22"/>
      <c r="B14" s="33" t="s">
        <v>21</v>
      </c>
      <c r="C14" s="34"/>
      <c r="D14" s="34"/>
      <c r="E14" s="35" t="n">
        <v>15425.45</v>
      </c>
      <c r="F14" s="35" t="n">
        <v>14145.13</v>
      </c>
    </row>
    <row r="15" customFormat="false" ht="12.75" hidden="false" customHeight="false" outlineLevel="0" collapsed="false">
      <c r="A15" s="22"/>
      <c r="B15" s="33" t="s">
        <v>22</v>
      </c>
      <c r="C15" s="34"/>
      <c r="D15" s="34"/>
      <c r="E15" s="35" t="n">
        <v>1464.57</v>
      </c>
      <c r="F15" s="35" t="n">
        <v>5915.47</v>
      </c>
    </row>
    <row r="16" customFormat="false" ht="12.75" hidden="false" customHeight="false" outlineLevel="0" collapsed="false">
      <c r="A16" s="22"/>
      <c r="B16" s="33" t="s">
        <v>23</v>
      </c>
      <c r="C16" s="34"/>
      <c r="D16" s="34"/>
      <c r="E16" s="35" t="n">
        <v>1000</v>
      </c>
      <c r="F16" s="35" t="n">
        <v>6677.53</v>
      </c>
    </row>
    <row r="17" s="32" customFormat="true" ht="12.75" hidden="false" customHeight="false" outlineLevel="0" collapsed="false">
      <c r="A17" s="22"/>
      <c r="B17" s="33" t="s">
        <v>24</v>
      </c>
      <c r="C17" s="34"/>
      <c r="D17" s="34"/>
      <c r="E17" s="35" t="n">
        <v>192.07</v>
      </c>
      <c r="F17" s="35" t="n">
        <v>4042.17</v>
      </c>
    </row>
    <row r="18" customFormat="false" ht="12.75" hidden="false" customHeight="false" outlineLevel="0" collapsed="false">
      <c r="A18" s="27" t="s">
        <v>25</v>
      </c>
      <c r="B18" s="36" t="s">
        <v>26</v>
      </c>
      <c r="C18" s="29" t="n">
        <v>1.42</v>
      </c>
      <c r="D18" s="37" t="n">
        <v>1.6</v>
      </c>
      <c r="E18" s="31" t="n">
        <v>84078.15</v>
      </c>
      <c r="F18" s="31" t="n">
        <v>70053.51</v>
      </c>
    </row>
    <row r="19" customFormat="false" ht="12.75" hidden="false" customHeight="false" outlineLevel="0" collapsed="false">
      <c r="A19" s="22"/>
      <c r="B19" s="33" t="s">
        <v>20</v>
      </c>
      <c r="C19" s="34"/>
      <c r="D19" s="34"/>
      <c r="E19" s="35" t="n">
        <v>68527.92</v>
      </c>
      <c r="F19" s="35" t="n">
        <v>51195.06</v>
      </c>
    </row>
    <row r="20" customFormat="false" ht="12.75" hidden="false" customHeight="false" outlineLevel="0" collapsed="false">
      <c r="A20" s="22"/>
      <c r="B20" s="33" t="s">
        <v>21</v>
      </c>
      <c r="C20" s="34"/>
      <c r="D20" s="34"/>
      <c r="E20" s="35" t="n">
        <v>13842.64</v>
      </c>
      <c r="F20" s="35" t="n">
        <v>10341.42</v>
      </c>
    </row>
    <row r="21" customFormat="false" ht="12.75" hidden="false" customHeight="false" outlineLevel="0" collapsed="false">
      <c r="A21" s="22"/>
      <c r="B21" s="33" t="s">
        <v>22</v>
      </c>
      <c r="C21" s="34"/>
      <c r="D21" s="34"/>
      <c r="E21" s="35" t="n">
        <v>1707.59</v>
      </c>
      <c r="F21" s="35" t="n">
        <v>8517.03</v>
      </c>
    </row>
    <row r="22" s="32" customFormat="true" ht="33.75" hidden="false" customHeight="false" outlineLevel="0" collapsed="false">
      <c r="A22" s="27" t="s">
        <v>27</v>
      </c>
      <c r="B22" s="28" t="s">
        <v>28</v>
      </c>
      <c r="C22" s="29" t="n">
        <v>2.4</v>
      </c>
      <c r="D22" s="37" t="n">
        <v>2.5</v>
      </c>
      <c r="E22" s="31" t="n">
        <v>98992.92</v>
      </c>
      <c r="F22" s="31" t="n">
        <v>111740.15</v>
      </c>
    </row>
    <row r="23" customFormat="false" ht="12.75" hidden="false" customHeight="false" outlineLevel="0" collapsed="false">
      <c r="A23" s="22"/>
      <c r="B23" s="33" t="s">
        <v>20</v>
      </c>
      <c r="C23" s="34"/>
      <c r="D23" s="34"/>
      <c r="E23" s="35" t="n">
        <v>80582.91</v>
      </c>
      <c r="F23" s="35" t="n">
        <v>83714.61</v>
      </c>
    </row>
    <row r="24" customFormat="false" ht="12.75" hidden="false" customHeight="false" outlineLevel="0" collapsed="false">
      <c r="A24" s="22"/>
      <c r="B24" s="33" t="s">
        <v>21</v>
      </c>
      <c r="C24" s="34"/>
      <c r="D24" s="34"/>
      <c r="E24" s="35" t="n">
        <v>16277.75</v>
      </c>
      <c r="F24" s="35" t="n">
        <v>16906.95</v>
      </c>
    </row>
    <row r="25" customFormat="false" ht="12.75" hidden="false" customHeight="false" outlineLevel="0" collapsed="false">
      <c r="A25" s="22"/>
      <c r="B25" s="33" t="s">
        <v>22</v>
      </c>
      <c r="C25" s="34"/>
      <c r="D25" s="34"/>
      <c r="E25" s="35" t="n">
        <v>2132.26</v>
      </c>
      <c r="F25" s="35" t="n">
        <v>2942.25</v>
      </c>
    </row>
    <row r="26" s="39" customFormat="true" ht="12.75" hidden="false" customHeight="false" outlineLevel="0" collapsed="false">
      <c r="A26" s="22"/>
      <c r="B26" s="19" t="s">
        <v>29</v>
      </c>
      <c r="C26" s="34" t="n">
        <v>0.17</v>
      </c>
      <c r="D26" s="34" t="n">
        <v>0.17</v>
      </c>
      <c r="E26" s="38" t="n">
        <v>4318.08</v>
      </c>
      <c r="F26" s="35" t="n">
        <v>8176.34</v>
      </c>
    </row>
    <row r="27" s="32" customFormat="true" ht="12.75" hidden="false" customHeight="false" outlineLevel="0" collapsed="false">
      <c r="A27" s="22" t="s">
        <v>30</v>
      </c>
      <c r="B27" s="19" t="s">
        <v>31</v>
      </c>
      <c r="C27" s="34"/>
      <c r="D27" s="34"/>
      <c r="E27" s="38" t="n">
        <v>174.28</v>
      </c>
      <c r="F27" s="38"/>
    </row>
    <row r="28" customFormat="false" ht="12.75" hidden="false" customHeight="false" outlineLevel="0" collapsed="false">
      <c r="A28" s="27" t="s">
        <v>32</v>
      </c>
      <c r="B28" s="36" t="s">
        <v>33</v>
      </c>
      <c r="C28" s="29" t="n">
        <v>1.35</v>
      </c>
      <c r="D28" s="37" t="n">
        <v>1.4</v>
      </c>
      <c r="E28" s="31" t="n">
        <v>86511.51</v>
      </c>
      <c r="F28" s="31" t="n">
        <v>114063.96</v>
      </c>
    </row>
    <row r="29" customFormat="false" ht="12.75" hidden="false" customHeight="false" outlineLevel="0" collapsed="false">
      <c r="A29" s="27"/>
      <c r="B29" s="40" t="s">
        <v>34</v>
      </c>
      <c r="C29" s="29"/>
      <c r="D29" s="29"/>
      <c r="E29" s="41" t="n">
        <v>71972.97</v>
      </c>
      <c r="F29" s="41" t="n">
        <v>94895.15</v>
      </c>
    </row>
    <row r="30" customFormat="false" ht="12.75" hidden="false" customHeight="false" outlineLevel="0" collapsed="false">
      <c r="A30" s="27"/>
      <c r="B30" s="40" t="s">
        <v>21</v>
      </c>
      <c r="C30" s="29"/>
      <c r="D30" s="29"/>
      <c r="E30" s="41" t="n">
        <v>14538.54</v>
      </c>
      <c r="F30" s="41" t="n">
        <v>19168.81</v>
      </c>
    </row>
    <row r="31" customFormat="false" ht="12.75" hidden="false" customHeight="false" outlineLevel="0" collapsed="false">
      <c r="A31" s="27" t="n">
        <v>6</v>
      </c>
      <c r="B31" s="42" t="s">
        <v>35</v>
      </c>
      <c r="C31" s="29" t="n">
        <v>1.34</v>
      </c>
      <c r="D31" s="29" t="n">
        <v>1.34</v>
      </c>
      <c r="E31" s="31" t="n">
        <v>29010.36</v>
      </c>
      <c r="F31" s="31" t="n">
        <v>55099.17</v>
      </c>
    </row>
    <row r="32" customFormat="false" ht="12.75" hidden="false" customHeight="false" outlineLevel="0" collapsed="false">
      <c r="A32" s="27" t="n">
        <v>5</v>
      </c>
      <c r="B32" s="40" t="s">
        <v>36</v>
      </c>
      <c r="C32" s="43" t="n">
        <v>0.1</v>
      </c>
      <c r="D32" s="43"/>
      <c r="E32" s="41" t="n">
        <v>7657.1</v>
      </c>
      <c r="F32" s="41" t="n">
        <v>17436.64</v>
      </c>
    </row>
    <row r="33" s="2" customFormat="true" ht="12.75" hidden="false" customHeight="false" outlineLevel="0" collapsed="false">
      <c r="A33" s="22"/>
      <c r="B33" s="33" t="s">
        <v>37</v>
      </c>
      <c r="C33" s="26" t="n">
        <v>0.31</v>
      </c>
      <c r="D33" s="26" t="n">
        <v>0.34</v>
      </c>
      <c r="E33" s="35" t="n">
        <v>5056.68</v>
      </c>
      <c r="F33" s="35" t="n">
        <v>11412.84</v>
      </c>
    </row>
    <row r="34" s="2" customFormat="true" ht="12.75" hidden="false" customHeight="false" outlineLevel="0" collapsed="false">
      <c r="A34" s="22"/>
      <c r="B34" s="33" t="s">
        <v>38</v>
      </c>
      <c r="C34" s="26" t="n">
        <v>0.04</v>
      </c>
      <c r="D34" s="26" t="n">
        <v>0.05</v>
      </c>
      <c r="E34" s="35" t="n">
        <v>667.84</v>
      </c>
      <c r="F34" s="35" t="n">
        <v>467.73</v>
      </c>
    </row>
    <row r="35" s="2" customFormat="true" ht="33.75" hidden="false" customHeight="false" outlineLevel="0" collapsed="false">
      <c r="A35" s="22"/>
      <c r="B35" s="44" t="s">
        <v>39</v>
      </c>
      <c r="C35" s="26" t="n">
        <v>0.11</v>
      </c>
      <c r="D35" s="26"/>
      <c r="E35" s="35" t="n">
        <v>6923.94</v>
      </c>
      <c r="F35" s="35" t="n">
        <v>5029.71</v>
      </c>
    </row>
    <row r="36" s="45" customFormat="true" ht="12.75" hidden="false" customHeight="false" outlineLevel="0" collapsed="false">
      <c r="A36" s="22"/>
      <c r="B36" s="33" t="s">
        <v>40</v>
      </c>
      <c r="C36" s="26"/>
      <c r="D36" s="26"/>
      <c r="E36" s="35" t="n">
        <v>1710.32</v>
      </c>
      <c r="F36" s="35" t="n">
        <v>6072</v>
      </c>
    </row>
    <row r="37" s="46" customFormat="true" ht="12.75" hidden="false" customHeight="false" outlineLevel="0" collapsed="false">
      <c r="A37" s="22"/>
      <c r="B37" s="33" t="s">
        <v>41</v>
      </c>
      <c r="C37" s="26" t="n">
        <v>0.44</v>
      </c>
      <c r="D37" s="26"/>
      <c r="E37" s="35" t="n">
        <v>1694.48</v>
      </c>
      <c r="F37" s="35" t="n">
        <v>1022.04</v>
      </c>
    </row>
    <row r="38" s="47" customFormat="true" ht="12.75" hidden="false" customHeight="false" outlineLevel="0" collapsed="false">
      <c r="A38" s="22"/>
      <c r="B38" s="33" t="s">
        <v>42</v>
      </c>
      <c r="C38" s="26" t="n">
        <v>0.31</v>
      </c>
      <c r="D38" s="26" t="n">
        <v>0.34</v>
      </c>
      <c r="E38" s="35" t="n">
        <v>4300</v>
      </c>
      <c r="F38" s="35" t="n">
        <v>8609.94</v>
      </c>
    </row>
    <row r="39" s="48" customFormat="true" ht="12.75" hidden="false" customHeight="false" outlineLevel="0" collapsed="false">
      <c r="A39" s="27"/>
      <c r="B39" s="40" t="s">
        <v>43</v>
      </c>
      <c r="C39" s="43" t="n">
        <v>0.03</v>
      </c>
      <c r="D39" s="43" t="n">
        <v>0.05</v>
      </c>
      <c r="E39" s="41" t="n">
        <v>1000</v>
      </c>
      <c r="F39" s="41" t="n">
        <v>5048.27</v>
      </c>
    </row>
    <row r="40" s="48" customFormat="true" ht="12.75" hidden="false" customHeight="false" outlineLevel="0" collapsed="false">
      <c r="A40" s="27" t="n">
        <v>7</v>
      </c>
      <c r="B40" s="36" t="s">
        <v>44</v>
      </c>
      <c r="C40" s="29" t="n">
        <v>2.25</v>
      </c>
      <c r="D40" s="37" t="n">
        <v>2.5</v>
      </c>
      <c r="E40" s="31" t="n">
        <v>14055.17</v>
      </c>
      <c r="F40" s="31" t="n">
        <v>14618.32</v>
      </c>
    </row>
    <row r="41" s="48" customFormat="true" ht="12.75" hidden="false" customHeight="false" outlineLevel="0" collapsed="false">
      <c r="A41" s="27" t="n">
        <v>8</v>
      </c>
      <c r="B41" s="36" t="s">
        <v>45</v>
      </c>
      <c r="C41" s="29" t="n">
        <v>0.25</v>
      </c>
      <c r="D41" s="29" t="n">
        <v>0.25</v>
      </c>
      <c r="E41" s="31" t="n">
        <v>8029.91</v>
      </c>
      <c r="F41" s="31" t="n">
        <v>8609.94</v>
      </c>
    </row>
    <row r="42" customFormat="false" ht="12.75" hidden="false" customHeight="false" outlineLevel="0" collapsed="false">
      <c r="A42" s="27" t="n">
        <v>9</v>
      </c>
      <c r="B42" s="36" t="s">
        <v>46</v>
      </c>
      <c r="C42" s="29"/>
      <c r="D42" s="29"/>
      <c r="E42" s="31" t="n">
        <v>7517.98</v>
      </c>
      <c r="F42" s="31" t="n">
        <v>10934.76</v>
      </c>
    </row>
    <row r="43" customFormat="false" ht="12.75" hidden="false" customHeight="false" outlineLevel="0" collapsed="false">
      <c r="A43" s="27" t="s">
        <v>47</v>
      </c>
      <c r="B43" s="36" t="s">
        <v>48</v>
      </c>
      <c r="C43" s="29"/>
      <c r="D43" s="29"/>
      <c r="E43" s="31" t="n">
        <v>154.86</v>
      </c>
      <c r="F43" s="31" t="n">
        <v>123.88</v>
      </c>
    </row>
    <row r="44" customFormat="false" ht="12.75" hidden="false" customHeight="false" outlineLevel="0" collapsed="false">
      <c r="A44" s="27" t="s">
        <v>49</v>
      </c>
      <c r="B44" s="36" t="s">
        <v>50</v>
      </c>
      <c r="C44" s="29"/>
      <c r="D44" s="29"/>
      <c r="E44" s="31" t="n">
        <v>3951.5</v>
      </c>
      <c r="F44" s="31" t="n">
        <v>12642.51</v>
      </c>
    </row>
    <row r="45" customFormat="false" ht="12.75" hidden="false" customHeight="false" outlineLevel="0" collapsed="false">
      <c r="A45" s="27"/>
      <c r="B45" s="40" t="s">
        <v>51</v>
      </c>
      <c r="C45" s="29"/>
      <c r="D45" s="29"/>
      <c r="E45" s="41" t="n">
        <v>95</v>
      </c>
      <c r="F45" s="41"/>
    </row>
    <row r="46" customFormat="false" ht="12.75" hidden="false" customHeight="false" outlineLevel="0" collapsed="false">
      <c r="A46" s="27"/>
      <c r="B46" s="40" t="s">
        <v>52</v>
      </c>
      <c r="C46" s="43"/>
      <c r="D46" s="43"/>
      <c r="E46" s="41" t="n">
        <v>95</v>
      </c>
      <c r="F46" s="41"/>
    </row>
    <row r="47" customFormat="false" ht="12.75" hidden="false" customHeight="false" outlineLevel="0" collapsed="false">
      <c r="A47" s="27"/>
      <c r="B47" s="40" t="s">
        <v>53</v>
      </c>
      <c r="C47" s="43"/>
      <c r="D47" s="43"/>
      <c r="E47" s="41" t="n">
        <v>584</v>
      </c>
      <c r="F47" s="41"/>
    </row>
    <row r="48" customFormat="false" ht="12.75" hidden="false" customHeight="false" outlineLevel="0" collapsed="false">
      <c r="A48" s="27"/>
      <c r="B48" s="40" t="s">
        <v>54</v>
      </c>
      <c r="C48" s="43"/>
      <c r="D48" s="43"/>
      <c r="E48" s="41" t="n">
        <v>2390</v>
      </c>
      <c r="F48" s="41"/>
    </row>
    <row r="49" customFormat="false" ht="12.75" hidden="false" customHeight="false" outlineLevel="0" collapsed="false">
      <c r="A49" s="27"/>
      <c r="B49" s="40" t="s">
        <v>55</v>
      </c>
      <c r="C49" s="43"/>
      <c r="D49" s="43"/>
      <c r="E49" s="41" t="n">
        <v>787.5</v>
      </c>
      <c r="F49" s="41" t="n">
        <v>225</v>
      </c>
    </row>
    <row r="50" customFormat="false" ht="12.75" hidden="false" customHeight="false" outlineLevel="0" collapsed="false">
      <c r="A50" s="27"/>
      <c r="B50" s="40" t="s">
        <v>56</v>
      </c>
      <c r="C50" s="43"/>
      <c r="D50" s="43"/>
      <c r="E50" s="41"/>
      <c r="F50" s="41" t="n">
        <v>3000</v>
      </c>
    </row>
    <row r="51" customFormat="false" ht="12.75" hidden="false" customHeight="false" outlineLevel="0" collapsed="false">
      <c r="A51" s="27"/>
      <c r="B51" s="40" t="s">
        <v>57</v>
      </c>
      <c r="C51" s="43"/>
      <c r="D51" s="43"/>
      <c r="E51" s="41"/>
      <c r="F51" s="41" t="n">
        <v>200</v>
      </c>
    </row>
    <row r="52" customFormat="false" ht="12.75" hidden="false" customHeight="false" outlineLevel="0" collapsed="false">
      <c r="A52" s="27"/>
      <c r="B52" s="40" t="s">
        <v>58</v>
      </c>
      <c r="C52" s="43"/>
      <c r="D52" s="43"/>
      <c r="E52" s="41"/>
      <c r="F52" s="41" t="n">
        <v>785</v>
      </c>
    </row>
    <row r="53" customFormat="false" ht="12.75" hidden="false" customHeight="false" outlineLevel="0" collapsed="false">
      <c r="A53" s="27"/>
      <c r="B53" s="40" t="s">
        <v>59</v>
      </c>
      <c r="C53" s="43"/>
      <c r="D53" s="43"/>
      <c r="E53" s="41"/>
      <c r="F53" s="41" t="n">
        <v>5788.89</v>
      </c>
    </row>
    <row r="54" customFormat="false" ht="12.75" hidden="false" customHeight="false" outlineLevel="0" collapsed="false">
      <c r="A54" s="27"/>
      <c r="B54" s="40" t="s">
        <v>60</v>
      </c>
      <c r="C54" s="43"/>
      <c r="D54" s="43"/>
      <c r="E54" s="41"/>
      <c r="F54" s="41" t="n">
        <v>2643.62</v>
      </c>
    </row>
    <row r="55" customFormat="false" ht="12.75" hidden="false" customHeight="false" outlineLevel="0" collapsed="false">
      <c r="A55" s="49"/>
      <c r="B55" s="19" t="s">
        <v>61</v>
      </c>
      <c r="C55" s="50" t="n">
        <v>11.14</v>
      </c>
      <c r="D55" s="50" t="n">
        <v>12.53</v>
      </c>
      <c r="E55" s="51" t="n">
        <v>431240.4</v>
      </c>
      <c r="F55" s="51" t="n">
        <v>498691.93</v>
      </c>
    </row>
    <row r="56" customFormat="false" ht="12.75" hidden="false" customHeight="false" outlineLevel="0" collapsed="false">
      <c r="A56" s="52"/>
      <c r="B56" s="53" t="s">
        <v>62</v>
      </c>
      <c r="C56" s="50"/>
      <c r="D56" s="50"/>
      <c r="E56" s="38"/>
      <c r="F56" s="38" t="s">
        <v>63</v>
      </c>
    </row>
    <row r="57" customFormat="false" ht="12.75" hidden="false" customHeight="false" outlineLevel="0" collapsed="false">
      <c r="A57" s="54"/>
      <c r="B57" s="55" t="s">
        <v>64</v>
      </c>
      <c r="C57" s="56" t="n">
        <v>3.2</v>
      </c>
      <c r="D57" s="56" t="n">
        <v>3.08</v>
      </c>
      <c r="E57" s="56"/>
      <c r="F57" s="56"/>
    </row>
    <row r="58" customFormat="false" ht="12.75" hidden="false" customHeight="false" outlineLevel="0" collapsed="false">
      <c r="A58" s="57"/>
      <c r="B58" s="21" t="s">
        <v>65</v>
      </c>
      <c r="C58" s="21"/>
      <c r="D58" s="21"/>
      <c r="E58" s="21"/>
      <c r="F58" s="21"/>
    </row>
    <row r="59" customFormat="false" ht="12.75" hidden="false" customHeight="false" outlineLevel="0" collapsed="false">
      <c r="A59" s="22"/>
      <c r="B59" s="58" t="s">
        <v>66</v>
      </c>
      <c r="C59" s="59"/>
      <c r="D59" s="59"/>
      <c r="E59" s="59"/>
      <c r="F59" s="60"/>
    </row>
    <row r="60" customFormat="false" ht="12.75" hidden="false" customHeight="false" outlineLevel="0" collapsed="false">
      <c r="A60" s="61"/>
      <c r="B60" s="34" t="s">
        <v>67</v>
      </c>
      <c r="C60" s="34"/>
      <c r="D60" s="34"/>
      <c r="E60" s="34"/>
      <c r="F60" s="26"/>
    </row>
  </sheetData>
  <mergeCells count="2">
    <mergeCell ref="B3:F3"/>
    <mergeCell ref="B58:F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3"/>
      <c r="M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3"/>
      <c r="B4" s="64" t="s">
        <v>69</v>
      </c>
      <c r="C4" s="64"/>
      <c r="D4" s="64" t="s">
        <v>70</v>
      </c>
      <c r="E4" s="64"/>
      <c r="F4" s="64" t="s">
        <v>71</v>
      </c>
      <c r="G4" s="64"/>
      <c r="H4" s="64" t="s">
        <v>72</v>
      </c>
      <c r="I4" s="64"/>
      <c r="J4" s="64" t="s">
        <v>73</v>
      </c>
      <c r="K4" s="64"/>
      <c r="L4" s="63" t="s">
        <v>74</v>
      </c>
      <c r="M4" s="63" t="s">
        <v>75</v>
      </c>
    </row>
    <row r="5" customFormat="false" ht="12.75" hidden="false" customHeight="false" outlineLevel="0" collapsed="false">
      <c r="A5" s="63"/>
      <c r="B5" s="63" t="s">
        <v>76</v>
      </c>
      <c r="C5" s="63" t="s">
        <v>77</v>
      </c>
      <c r="D5" s="63" t="s">
        <v>76</v>
      </c>
      <c r="E5" s="63" t="s">
        <v>77</v>
      </c>
      <c r="F5" s="63" t="s">
        <v>76</v>
      </c>
      <c r="G5" s="63" t="s">
        <v>77</v>
      </c>
      <c r="H5" s="63" t="s">
        <v>76</v>
      </c>
      <c r="I5" s="63" t="s">
        <v>77</v>
      </c>
      <c r="J5" s="63" t="s">
        <v>76</v>
      </c>
      <c r="K5" s="63" t="s">
        <v>77</v>
      </c>
      <c r="L5" s="63" t="s">
        <v>76</v>
      </c>
      <c r="M5" s="63" t="s">
        <v>77</v>
      </c>
    </row>
    <row r="6" customFormat="false" ht="12.75" hidden="false" customHeight="false" outlineLevel="0" collapsed="false">
      <c r="A6" s="63" t="n">
        <v>1</v>
      </c>
      <c r="B6" s="63" t="n">
        <v>1630.54</v>
      </c>
      <c r="C6" s="63" t="n">
        <v>1208.04</v>
      </c>
      <c r="D6" s="63" t="n">
        <v>1690.6</v>
      </c>
      <c r="E6" s="63" t="n">
        <v>1368.39</v>
      </c>
      <c r="F6" s="63" t="n">
        <v>1067.73</v>
      </c>
      <c r="G6" s="63" t="n">
        <v>808.98</v>
      </c>
      <c r="H6" s="63" t="n">
        <v>3948.52</v>
      </c>
      <c r="I6" s="63" t="n">
        <v>3311.89</v>
      </c>
      <c r="J6" s="63" t="n">
        <v>3330.85</v>
      </c>
      <c r="K6" s="63" t="n">
        <v>2901.61</v>
      </c>
      <c r="L6" s="63"/>
      <c r="M6" s="63"/>
    </row>
    <row r="7" customFormat="false" ht="12.75" hidden="false" customHeight="false" outlineLevel="0" collapsed="false">
      <c r="A7" s="63" t="n">
        <v>2</v>
      </c>
      <c r="B7" s="63" t="n">
        <v>1630.54</v>
      </c>
      <c r="C7" s="63" t="n">
        <v>1435.7</v>
      </c>
      <c r="D7" s="63" t="n">
        <v>1690.6</v>
      </c>
      <c r="E7" s="63" t="n">
        <v>1514.18</v>
      </c>
      <c r="F7" s="63" t="n">
        <v>1067.73</v>
      </c>
      <c r="G7" s="63" t="n">
        <v>892.9</v>
      </c>
      <c r="H7" s="63" t="n">
        <v>3948.52</v>
      </c>
      <c r="I7" s="63" t="n">
        <v>3520.16</v>
      </c>
      <c r="J7" s="63" t="n">
        <v>3330.85</v>
      </c>
      <c r="K7" s="63" t="n">
        <v>2732.92</v>
      </c>
      <c r="L7" s="63"/>
      <c r="M7" s="63"/>
    </row>
    <row r="8" customFormat="false" ht="12.75" hidden="false" customHeight="false" outlineLevel="0" collapsed="false">
      <c r="A8" s="63" t="n">
        <v>3</v>
      </c>
      <c r="B8" s="63" t="n">
        <v>1630.54</v>
      </c>
      <c r="C8" s="63" t="n">
        <v>1538.62</v>
      </c>
      <c r="D8" s="63" t="n">
        <v>1690.6</v>
      </c>
      <c r="E8" s="63" t="n">
        <v>1577.83</v>
      </c>
      <c r="F8" s="63" t="n">
        <v>1067.73</v>
      </c>
      <c r="G8" s="63" t="n">
        <v>1042.82</v>
      </c>
      <c r="H8" s="63" t="n">
        <v>3948.52</v>
      </c>
      <c r="I8" s="63" t="n">
        <v>4423.4</v>
      </c>
      <c r="J8" s="63" t="n">
        <v>3330.85</v>
      </c>
      <c r="K8" s="63" t="n">
        <v>3669.22</v>
      </c>
      <c r="L8" s="63"/>
      <c r="M8" s="63"/>
    </row>
    <row r="9" customFormat="false" ht="12.75" hidden="false" customHeight="false" outlineLevel="0" collapsed="false">
      <c r="A9" s="63" t="n">
        <v>4</v>
      </c>
      <c r="B9" s="63" t="n">
        <v>1630.54</v>
      </c>
      <c r="C9" s="63" t="n">
        <v>1485.9</v>
      </c>
      <c r="D9" s="63" t="n">
        <v>1690.6</v>
      </c>
      <c r="E9" s="63" t="n">
        <v>1722.53</v>
      </c>
      <c r="F9" s="63" t="n">
        <v>1074.88</v>
      </c>
      <c r="G9" s="63" t="n">
        <v>898.3</v>
      </c>
      <c r="H9" s="63" t="n">
        <v>3957.64</v>
      </c>
      <c r="I9" s="63" t="n">
        <v>3647.99</v>
      </c>
      <c r="J9" s="63" t="n">
        <v>3336.7</v>
      </c>
      <c r="K9" s="63" t="n">
        <v>3091.23</v>
      </c>
      <c r="L9" s="63"/>
      <c r="M9" s="63"/>
    </row>
    <row r="10" customFormat="false" ht="12.75" hidden="false" customHeight="false" outlineLevel="0" collapsed="false">
      <c r="A10" s="63" t="n">
        <v>5</v>
      </c>
      <c r="B10" s="63" t="n">
        <v>1630.54</v>
      </c>
      <c r="C10" s="63" t="n">
        <v>1612.94</v>
      </c>
      <c r="D10" s="63" t="n">
        <v>1690.6</v>
      </c>
      <c r="E10" s="63" t="n">
        <v>1529.22</v>
      </c>
      <c r="F10" s="63" t="n">
        <v>1074.88</v>
      </c>
      <c r="G10" s="63" t="n">
        <v>929.66</v>
      </c>
      <c r="H10" s="63" t="n">
        <v>3957.64</v>
      </c>
      <c r="I10" s="63" t="n">
        <v>3764.3</v>
      </c>
      <c r="J10" s="63" t="n">
        <v>3336.7</v>
      </c>
      <c r="K10" s="63" t="n">
        <v>3240.55</v>
      </c>
      <c r="L10" s="63"/>
      <c r="M10" s="63"/>
    </row>
    <row r="11" customFormat="false" ht="12.75" hidden="false" customHeight="false" outlineLevel="0" collapsed="false">
      <c r="A11" s="63" t="n">
        <v>6</v>
      </c>
      <c r="B11" s="63" t="n">
        <v>1630.54</v>
      </c>
      <c r="C11" s="63" t="n">
        <v>1463.18</v>
      </c>
      <c r="D11" s="63" t="n">
        <v>1690.6</v>
      </c>
      <c r="E11" s="63" t="n">
        <v>1485.43</v>
      </c>
      <c r="F11" s="63" t="n">
        <v>1074.88</v>
      </c>
      <c r="G11" s="63" t="n">
        <v>1004.73</v>
      </c>
      <c r="H11" s="63" t="n">
        <v>3957.64</v>
      </c>
      <c r="I11" s="63" t="n">
        <v>3973.97</v>
      </c>
      <c r="J11" s="63" t="n">
        <v>3336.7</v>
      </c>
      <c r="K11" s="63" t="n">
        <v>3172.52</v>
      </c>
      <c r="L11" s="63"/>
      <c r="M11" s="63"/>
    </row>
    <row r="12" customFormat="false" ht="12.75" hidden="false" customHeight="false" outlineLevel="0" collapsed="false">
      <c r="A12" s="63" t="n">
        <v>7</v>
      </c>
      <c r="B12" s="63" t="n">
        <v>1630.54</v>
      </c>
      <c r="C12" s="63" t="n">
        <v>1574.03</v>
      </c>
      <c r="D12" s="63" t="n">
        <v>1690.6</v>
      </c>
      <c r="E12" s="63" t="n">
        <v>1621.34</v>
      </c>
      <c r="F12" s="63" t="n">
        <v>1074.88</v>
      </c>
      <c r="G12" s="63" t="n">
        <v>1243.93</v>
      </c>
      <c r="H12" s="63" t="n">
        <v>3957.64</v>
      </c>
      <c r="I12" s="63" t="n">
        <v>4040.89</v>
      </c>
      <c r="J12" s="63" t="n">
        <v>3336.7</v>
      </c>
      <c r="K12" s="63" t="n">
        <v>3361.33</v>
      </c>
      <c r="L12" s="63"/>
      <c r="M12" s="63"/>
    </row>
    <row r="13" customFormat="false" ht="12.75" hidden="false" customHeight="false" outlineLevel="0" collapsed="false">
      <c r="A13" s="63" t="n">
        <v>8</v>
      </c>
      <c r="B13" s="63" t="n">
        <v>1630.5</v>
      </c>
      <c r="C13" s="63" t="n">
        <v>1713.91</v>
      </c>
      <c r="D13" s="63" t="n">
        <v>1690.6</v>
      </c>
      <c r="E13" s="63" t="n">
        <v>1677.45</v>
      </c>
      <c r="F13" s="63" t="n">
        <v>1074.88</v>
      </c>
      <c r="G13" s="63" t="n">
        <v>1006.57</v>
      </c>
      <c r="H13" s="63" t="n">
        <v>3957.64</v>
      </c>
      <c r="I13" s="63" t="n">
        <v>3640.35</v>
      </c>
      <c r="J13" s="63" t="n">
        <v>3336.7</v>
      </c>
      <c r="K13" s="63" t="n">
        <v>3245.43</v>
      </c>
      <c r="L13" s="63"/>
      <c r="M13" s="63"/>
    </row>
    <row r="14" customFormat="false" ht="12.75" hidden="false" customHeight="false" outlineLevel="0" collapsed="false">
      <c r="A14" s="63" t="n">
        <v>9</v>
      </c>
      <c r="B14" s="63" t="n">
        <v>1630.5</v>
      </c>
      <c r="C14" s="63" t="n">
        <v>1503.02</v>
      </c>
      <c r="D14" s="63" t="n">
        <v>1690.6</v>
      </c>
      <c r="E14" s="63" t="n">
        <v>1484.2</v>
      </c>
      <c r="F14" s="63" t="n">
        <v>1074.88</v>
      </c>
      <c r="G14" s="63" t="n">
        <v>940.68</v>
      </c>
      <c r="H14" s="63" t="n">
        <v>3957.64</v>
      </c>
      <c r="I14" s="63" t="n">
        <v>3970.22</v>
      </c>
      <c r="J14" s="63" t="n">
        <v>3336.7</v>
      </c>
      <c r="K14" s="63" t="n">
        <v>3294.71</v>
      </c>
      <c r="L14" s="63"/>
      <c r="M14" s="63"/>
    </row>
    <row r="15" customFormat="false" ht="12.75" hidden="false" customHeight="false" outlineLevel="0" collapsed="false">
      <c r="A15" s="63" t="n">
        <v>10</v>
      </c>
      <c r="B15" s="63" t="n">
        <v>1630.14</v>
      </c>
      <c r="C15" s="63" t="n">
        <v>1639.12</v>
      </c>
      <c r="D15" s="63" t="n">
        <v>1690.6</v>
      </c>
      <c r="E15" s="63" t="n">
        <v>1567.19</v>
      </c>
      <c r="F15" s="63" t="n">
        <v>1074.88</v>
      </c>
      <c r="G15" s="63" t="n">
        <v>1059.15</v>
      </c>
      <c r="H15" s="63" t="n">
        <v>3957.64</v>
      </c>
      <c r="I15" s="63" t="n">
        <v>3908.08</v>
      </c>
      <c r="J15" s="63" t="n">
        <v>3336.7</v>
      </c>
      <c r="K15" s="63" t="n">
        <v>3404.45</v>
      </c>
      <c r="L15" s="63"/>
      <c r="M15" s="63"/>
    </row>
    <row r="16" customFormat="false" ht="12.75" hidden="false" customHeight="false" outlineLevel="0" collapsed="false">
      <c r="A16" s="63" t="n">
        <v>11</v>
      </c>
      <c r="B16" s="63" t="n">
        <v>1630.14</v>
      </c>
      <c r="C16" s="63" t="n">
        <v>1589.59</v>
      </c>
      <c r="D16" s="63" t="n">
        <v>1690.6</v>
      </c>
      <c r="E16" s="63" t="n">
        <v>1804.75</v>
      </c>
      <c r="F16" s="63" t="n">
        <v>1074.88</v>
      </c>
      <c r="G16" s="63" t="n">
        <v>1192.95</v>
      </c>
      <c r="H16" s="63" t="n">
        <v>3957.64</v>
      </c>
      <c r="I16" s="63" t="n">
        <v>3842.55</v>
      </c>
      <c r="J16" s="63" t="n">
        <v>3336.7</v>
      </c>
      <c r="K16" s="63" t="n">
        <v>3479.53</v>
      </c>
      <c r="L16" s="63"/>
      <c r="M16" s="63"/>
    </row>
    <row r="17" customFormat="false" ht="12.75" hidden="false" customHeight="false" outlineLevel="0" collapsed="false">
      <c r="A17" s="63" t="n">
        <v>12</v>
      </c>
      <c r="B17" s="63" t="n">
        <v>1613.14</v>
      </c>
      <c r="C17" s="63" t="n">
        <v>1869.3</v>
      </c>
      <c r="D17" s="63" t="n">
        <v>1690.6</v>
      </c>
      <c r="E17" s="63" t="n">
        <v>1966.54</v>
      </c>
      <c r="F17" s="63" t="n">
        <v>1074.88</v>
      </c>
      <c r="G17" s="63" t="n">
        <v>1403.63</v>
      </c>
      <c r="H17" s="63" t="n">
        <v>3964.27</v>
      </c>
      <c r="I17" s="63" t="n">
        <v>4480.49</v>
      </c>
      <c r="J17" s="63" t="n">
        <v>3336.77</v>
      </c>
      <c r="K17" s="63" t="n">
        <v>3874.71</v>
      </c>
      <c r="L17" s="63"/>
      <c r="M17" s="63"/>
    </row>
    <row r="18" customFormat="false" ht="12.75" hidden="false" customHeight="false" outlineLevel="0" collapsed="false">
      <c r="A18" s="65" t="s">
        <v>78</v>
      </c>
      <c r="B18" s="65" t="n">
        <f aca="false">SUM(B6:B17)</f>
        <v>19548.2</v>
      </c>
      <c r="C18" s="65" t="n">
        <f aca="false">SUM(C6:C17)</f>
        <v>18633.35</v>
      </c>
      <c r="D18" s="65" t="n">
        <f aca="false">SUM(D6:D17)</f>
        <v>20287.2</v>
      </c>
      <c r="E18" s="65" t="n">
        <f aca="false">SUM(E6:E17)</f>
        <v>19319.05</v>
      </c>
      <c r="F18" s="65" t="n">
        <f aca="false">SUM(F6:F17)</f>
        <v>12877.11</v>
      </c>
      <c r="G18" s="65" t="n">
        <f aca="false">SUM(G6:G17)</f>
        <v>12424.3</v>
      </c>
      <c r="H18" s="65" t="n">
        <f aca="false">SUM(H6:H17)</f>
        <v>47470.95</v>
      </c>
      <c r="I18" s="65" t="n">
        <f aca="false">SUM(I6:I17)</f>
        <v>46524.29</v>
      </c>
      <c r="J18" s="65" t="n">
        <f aca="false">SUM(J6:J17)</f>
        <v>40022.92</v>
      </c>
      <c r="K18" s="65" t="n">
        <f aca="false">SUM(K6:K17)</f>
        <v>39468.21</v>
      </c>
      <c r="L18" s="65" t="n">
        <f aca="false">B18+D18+F18+H18+J18</f>
        <v>140206.38</v>
      </c>
      <c r="M18" s="63" t="n">
        <f aca="false">C18+E18+G18+I18+K18</f>
        <v>136369.2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2.75" hidden="false" customHeight="false" outlineLevel="0" collapsed="false">
      <c r="A23" s="0" t="s">
        <v>79</v>
      </c>
    </row>
  </sheetData>
  <mergeCells count="6">
    <mergeCell ref="A1:K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0:31:35Z</dcterms:created>
  <dc:creator>Economist</dc:creator>
  <dc:description/>
  <dc:language>en-US</dc:language>
  <cp:lastModifiedBy>PC</cp:lastModifiedBy>
  <cp:lastPrinted>2012-04-16T08:20:02Z</cp:lastPrinted>
  <dcterms:modified xsi:type="dcterms:W3CDTF">2017-03-10T07:48:41Z</dcterms:modified>
  <cp:revision>0</cp:revision>
  <dc:subject/>
  <dc:title/>
</cp:coreProperties>
</file>