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анные по материалам" sheetId="2" state="visible" r:id="rId3"/>
    <sheet name="Лист3" sheetId="3" state="visible" r:id="rId4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6">
  <si>
    <t xml:space="preserve">Уважаемые собственники жилья, направляем Вам отчет об обслуживании вашего дома за 2016 год.</t>
  </si>
  <si>
    <t xml:space="preserve">Информацию Вы можете получить по  тел. 35-90-94</t>
  </si>
  <si>
    <t xml:space="preserve">                                                                   Отчет</t>
  </si>
  <si>
    <r>
      <rPr>
        <sz val="10"/>
        <color rgb="FFFF0000"/>
        <rFont val="Arial Cyr"/>
        <family val="0"/>
        <charset val="204"/>
      </rPr>
      <t xml:space="preserve">п</t>
    </r>
    <r>
      <rPr>
        <sz val="8"/>
        <color rgb="FFFF0000"/>
        <rFont val="Arial Cyr"/>
        <family val="0"/>
        <charset val="204"/>
      </rPr>
      <t xml:space="preserve">о плану финансово-хозяйственной деятельности  по жилому дому  № 1       по ул.1-Центральная</t>
    </r>
  </si>
  <si>
    <t xml:space="preserve">Характеристика жилого дома :         год строительства  -  1962г.,          общая площадь квартир  - 1101,8 кв. м                                       </t>
  </si>
  <si>
    <r>
      <rPr>
        <sz val="10"/>
        <color rgb="FFFF0000"/>
        <rFont val="Arial Cyr"/>
        <family val="0"/>
        <charset val="204"/>
      </rPr>
      <t xml:space="preserve"> </t>
    </r>
    <r>
      <rPr>
        <sz val="8"/>
        <color rgb="FFFF0000"/>
        <rFont val="Arial Cyr"/>
        <family val="0"/>
        <charset val="204"/>
      </rPr>
      <t xml:space="preserve">Количество квартир  -24 шт. Количество чел - 42 чел.  Собственность в %: муницип. -0% собственн. - 100%  </t>
    </r>
  </si>
  <si>
    <t xml:space="preserve">         руб.</t>
  </si>
  <si>
    <t xml:space="preserve">№</t>
  </si>
  <si>
    <t xml:space="preserve">Статьи затрат</t>
  </si>
  <si>
    <r>
      <rPr>
        <sz val="8"/>
        <color rgb="FFFF0000"/>
        <rFont val="Arial Cyr"/>
        <family val="0"/>
        <charset val="204"/>
      </rPr>
      <t xml:space="preserve">Ст-ть 1 м </t>
    </r>
    <r>
      <rPr>
        <sz val="8"/>
        <color rgb="FFFF0000"/>
        <rFont val="Arial"/>
        <family val="2"/>
        <charset val="204"/>
      </rPr>
      <t xml:space="preserve">² руб.мес. С 01.07.15г</t>
    </r>
  </si>
  <si>
    <r>
      <rPr>
        <sz val="8"/>
        <color rgb="FFFF0000"/>
        <rFont val="Arial Cyr"/>
        <family val="0"/>
        <charset val="204"/>
      </rPr>
      <t xml:space="preserve">Ст-ть 1 м </t>
    </r>
    <r>
      <rPr>
        <sz val="8"/>
        <color rgb="FFFF0000"/>
        <rFont val="Arial"/>
        <family val="2"/>
        <charset val="204"/>
      </rPr>
      <t xml:space="preserve">² руб.мес. С 01.09.6г</t>
    </r>
  </si>
  <si>
    <t xml:space="preserve">План 2016г.</t>
  </si>
  <si>
    <t xml:space="preserve">Факт 2016г.</t>
  </si>
  <si>
    <t xml:space="preserve">Долг</t>
  </si>
  <si>
    <t xml:space="preserve">п/п</t>
  </si>
  <si>
    <t xml:space="preserve">Доходы:</t>
  </si>
  <si>
    <t xml:space="preserve">1.</t>
  </si>
  <si>
    <t xml:space="preserve">Платежи населения</t>
  </si>
  <si>
    <t xml:space="preserve">Расходы:</t>
  </si>
  <si>
    <t xml:space="preserve">Ремонт внутридомового инженерного оборудования всго, в том числе:</t>
  </si>
  <si>
    <t xml:space="preserve">зар. плата</t>
  </si>
  <si>
    <t xml:space="preserve">страх взносы</t>
  </si>
  <si>
    <t xml:space="preserve">материалы</t>
  </si>
  <si>
    <t xml:space="preserve">сантех. работы</t>
  </si>
  <si>
    <t xml:space="preserve"> электротех. работы</t>
  </si>
  <si>
    <t xml:space="preserve">2.</t>
  </si>
  <si>
    <t xml:space="preserve">Ремонт конструктивных элементов всего, в т.ч.</t>
  </si>
  <si>
    <t xml:space="preserve">3.</t>
  </si>
  <si>
    <t xml:space="preserve">Благоустройство и обеспечение санитарного состояния жилых зданий и придомовых террит.</t>
  </si>
  <si>
    <t xml:space="preserve"> Вывоз КГМ</t>
  </si>
  <si>
    <t xml:space="preserve">4.</t>
  </si>
  <si>
    <t xml:space="preserve">Прочее по основному производству</t>
  </si>
  <si>
    <t xml:space="preserve">5.</t>
  </si>
  <si>
    <t xml:space="preserve">Содержание АУП</t>
  </si>
  <si>
    <t xml:space="preserve">Услуги сторонних организаций -всего, в т. ч.</t>
  </si>
  <si>
    <t xml:space="preserve">Затраты на услугу электроэнергия</t>
  </si>
  <si>
    <t xml:space="preserve">  аварийная служба</t>
  </si>
  <si>
    <t xml:space="preserve">  дератизация</t>
  </si>
  <si>
    <t xml:space="preserve">Проверка тех. состояния ВК </t>
  </si>
  <si>
    <t xml:space="preserve">Проверка тех. состояния ДХ</t>
  </si>
  <si>
    <t xml:space="preserve">Техническое обслуживание газопроводов</t>
  </si>
  <si>
    <t xml:space="preserve">Ежемесячное обслуживание ИТП</t>
  </si>
  <si>
    <t xml:space="preserve">Ежемес. сервисное обслужив.СПГВС</t>
  </si>
  <si>
    <t xml:space="preserve">Услуги   РРКЦ </t>
  </si>
  <si>
    <t xml:space="preserve">Услуги   банков</t>
  </si>
  <si>
    <t xml:space="preserve">Услуги сторонних организаций </t>
  </si>
  <si>
    <t xml:space="preserve">Общеэксплуатационные  расходы</t>
  </si>
  <si>
    <t xml:space="preserve">Внеэсплуатационные  расходы</t>
  </si>
  <si>
    <t xml:space="preserve">9.</t>
  </si>
  <si>
    <t xml:space="preserve">Аренда муниципального помещения</t>
  </si>
  <si>
    <t xml:space="preserve">10.</t>
  </si>
  <si>
    <t xml:space="preserve">Имущественные налоги</t>
  </si>
  <si>
    <t xml:space="preserve">ИТОГО РАСХОДОВ:</t>
  </si>
  <si>
    <t xml:space="preserve">Финансовый результат</t>
  </si>
  <si>
    <t xml:space="preserve">Задолженность по квартплате дома №1А по ул. Степная на 01.01.2015 г  23015,41  руб.</t>
  </si>
  <si>
    <t xml:space="preserve">Администрация ООО "Управляющая компания РЭУ №6"</t>
  </si>
  <si>
    <t xml:space="preserve">Задолженность по квартплате дома №1 по ул. 1-я Центральная на 01.01.2015 г  12258,24  руб.</t>
  </si>
  <si>
    <t xml:space="preserve">11.</t>
  </si>
  <si>
    <t xml:space="preserve">Прочая работа по дому всего, в том числе:</t>
  </si>
  <si>
    <t xml:space="preserve">демонтаж , монтаж тепловычислителя,замена блока</t>
  </si>
  <si>
    <t xml:space="preserve">закрытие чердака</t>
  </si>
  <si>
    <t xml:space="preserve">ремонт фасада</t>
  </si>
  <si>
    <t xml:space="preserve">закрепление ливневой трубы</t>
  </si>
  <si>
    <t xml:space="preserve">устройство мягкой кровли, ремонт плиты балкона</t>
  </si>
  <si>
    <t xml:space="preserve">Финансовый результат отрицательный</t>
  </si>
  <si>
    <t xml:space="preserve">(-52012,47)</t>
  </si>
  <si>
    <t xml:space="preserve">Задолженность по квартплате дома №1 по ул. 1-я Центральная на 01.01.2017 г  18390,71 руб.</t>
  </si>
  <si>
    <t xml:space="preserve">800,1 материалы инжинерные из них 253237,47 общие и конкретно по домам 546953,25</t>
  </si>
  <si>
    <t xml:space="preserve">742,6 материалы инжинерные из них 243508,52 общие и конкретно по домам 499120,78</t>
  </si>
  <si>
    <t xml:space="preserve">Б.Хмельницкого</t>
  </si>
  <si>
    <t xml:space="preserve">143А</t>
  </si>
  <si>
    <t xml:space="preserve">145А</t>
  </si>
  <si>
    <t xml:space="preserve">149А</t>
  </si>
  <si>
    <t xml:space="preserve">157А</t>
  </si>
  <si>
    <t xml:space="preserve">А.Невского</t>
  </si>
  <si>
    <t xml:space="preserve">1А</t>
  </si>
  <si>
    <t xml:space="preserve">1Б</t>
  </si>
  <si>
    <t xml:space="preserve">Привольная</t>
  </si>
  <si>
    <t xml:space="preserve">11А</t>
  </si>
  <si>
    <t xml:space="preserve">26А</t>
  </si>
  <si>
    <t xml:space="preserve">Гоголя</t>
  </si>
  <si>
    <t xml:space="preserve">Кутузова </t>
  </si>
  <si>
    <t xml:space="preserve">1-я Центральная</t>
  </si>
  <si>
    <t xml:space="preserve">2-я Центральная</t>
  </si>
  <si>
    <t xml:space="preserve">Красносельская</t>
  </si>
  <si>
    <t xml:space="preserve">Степн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8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0.13"/>
    <col collapsed="false" customWidth="true" hidden="false" outlineLevel="0" max="4" min="3" style="0" width="8.99"/>
    <col collapsed="false" customWidth="true" hidden="false" outlineLevel="0" max="5" min="5" style="0" width="9.14"/>
    <col collapsed="false" customWidth="true" hidden="false" outlineLevel="0" max="6" min="6" style="2" width="9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4" t="s">
        <v>0</v>
      </c>
      <c r="C1" s="5"/>
      <c r="D1" s="5"/>
      <c r="E1" s="5"/>
      <c r="F1" s="6"/>
      <c r="G1" s="5"/>
    </row>
    <row r="2" customFormat="false" ht="12.75" hidden="false" customHeight="false" outlineLevel="0" collapsed="false">
      <c r="A2" s="3"/>
      <c r="B2" s="4" t="s">
        <v>1</v>
      </c>
      <c r="C2" s="5"/>
      <c r="D2" s="5"/>
      <c r="E2" s="5"/>
      <c r="F2" s="6"/>
      <c r="G2" s="5"/>
    </row>
    <row r="3" customFormat="false" ht="12.75" hidden="false" customHeight="false" outlineLevel="0" collapsed="false">
      <c r="A3" s="3"/>
      <c r="B3" s="7" t="s">
        <v>2</v>
      </c>
      <c r="C3" s="7"/>
      <c r="D3" s="7"/>
      <c r="E3" s="7"/>
      <c r="F3" s="7"/>
      <c r="G3" s="7"/>
    </row>
    <row r="4" s="10" customFormat="true" ht="12.75" hidden="false" customHeight="false" outlineLevel="0" collapsed="false">
      <c r="A4" s="3"/>
      <c r="B4" s="8" t="s">
        <v>3</v>
      </c>
      <c r="C4" s="8"/>
      <c r="D4" s="8"/>
      <c r="E4" s="8"/>
      <c r="F4" s="9"/>
      <c r="G4" s="8"/>
    </row>
    <row r="5" customFormat="false" ht="12.75" hidden="false" customHeight="false" outlineLevel="0" collapsed="false">
      <c r="A5" s="3"/>
      <c r="B5" s="4" t="s">
        <v>4</v>
      </c>
      <c r="C5" s="5"/>
      <c r="D5" s="5"/>
      <c r="E5" s="5"/>
      <c r="F5" s="6"/>
      <c r="G5" s="5"/>
    </row>
    <row r="6" customFormat="false" ht="12.75" hidden="false" customHeight="false" outlineLevel="0" collapsed="false">
      <c r="A6" s="3"/>
      <c r="B6" s="8" t="s">
        <v>5</v>
      </c>
      <c r="C6" s="11"/>
      <c r="D6" s="11"/>
      <c r="E6" s="11"/>
      <c r="F6" s="12"/>
      <c r="G6" s="11"/>
    </row>
    <row r="7" customFormat="false" ht="12.75" hidden="false" customHeight="false" outlineLevel="0" collapsed="false">
      <c r="A7" s="3"/>
      <c r="B7" s="13"/>
      <c r="C7" s="13"/>
      <c r="D7" s="13"/>
      <c r="E7" s="13"/>
      <c r="F7" s="14"/>
      <c r="G7" s="15" t="s">
        <v>6</v>
      </c>
    </row>
    <row r="8" s="2" customFormat="true" ht="33.7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7" t="s">
        <v>11</v>
      </c>
      <c r="F8" s="17" t="s">
        <v>12</v>
      </c>
      <c r="G8" s="16" t="s">
        <v>13</v>
      </c>
    </row>
    <row r="9" customFormat="false" ht="12.75" hidden="false" customHeight="false" outlineLevel="0" collapsed="false">
      <c r="A9" s="19" t="s">
        <v>14</v>
      </c>
      <c r="B9" s="20" t="s">
        <v>15</v>
      </c>
      <c r="C9" s="21" t="n">
        <v>11.26</v>
      </c>
      <c r="D9" s="21" t="n">
        <v>12.54</v>
      </c>
      <c r="E9" s="22"/>
      <c r="F9" s="23"/>
      <c r="G9" s="22"/>
    </row>
    <row r="10" customFormat="false" ht="12.75" hidden="false" customHeight="false" outlineLevel="0" collapsed="false">
      <c r="A10" s="19" t="s">
        <v>16</v>
      </c>
      <c r="B10" s="22" t="s">
        <v>17</v>
      </c>
      <c r="C10" s="22"/>
      <c r="D10" s="22"/>
      <c r="E10" s="24" t="n">
        <v>154628.68</v>
      </c>
      <c r="F10" s="23" t="n">
        <v>136237.97</v>
      </c>
      <c r="G10" s="24" t="n">
        <v>18390.71</v>
      </c>
    </row>
    <row r="11" customFormat="false" ht="12.75" hidden="false" customHeight="false" outlineLevel="0" collapsed="false">
      <c r="A11" s="25"/>
      <c r="B11" s="26" t="s">
        <v>18</v>
      </c>
      <c r="C11" s="27"/>
      <c r="D11" s="27"/>
      <c r="E11" s="28"/>
      <c r="F11" s="29"/>
      <c r="G11" s="27"/>
    </row>
    <row r="12" s="35" customFormat="true" ht="22.5" hidden="false" customHeight="false" outlineLevel="0" collapsed="false">
      <c r="A12" s="30" t="s">
        <v>16</v>
      </c>
      <c r="B12" s="31" t="s">
        <v>19</v>
      </c>
      <c r="C12" s="32" t="n">
        <v>1.98</v>
      </c>
      <c r="D12" s="32" t="n">
        <v>2.06</v>
      </c>
      <c r="E12" s="33" t="n">
        <v>20682.96</v>
      </c>
      <c r="F12" s="33" t="n">
        <v>34093.81</v>
      </c>
      <c r="G12" s="34"/>
    </row>
    <row r="13" customFormat="false" ht="12.75" hidden="false" customHeight="false" outlineLevel="0" collapsed="false">
      <c r="A13" s="25"/>
      <c r="B13" s="27" t="s">
        <v>20</v>
      </c>
      <c r="C13" s="26"/>
      <c r="D13" s="26"/>
      <c r="E13" s="36" t="n">
        <v>16493.95</v>
      </c>
      <c r="F13" s="36" t="n">
        <v>24911.69</v>
      </c>
      <c r="G13" s="27"/>
    </row>
    <row r="14" customFormat="false" ht="12.75" hidden="false" customHeight="false" outlineLevel="0" collapsed="false">
      <c r="A14" s="25"/>
      <c r="B14" s="27" t="s">
        <v>21</v>
      </c>
      <c r="C14" s="26"/>
      <c r="D14" s="26"/>
      <c r="E14" s="36" t="n">
        <v>3331.78</v>
      </c>
      <c r="F14" s="36" t="n">
        <v>5032.16</v>
      </c>
      <c r="G14" s="27"/>
    </row>
    <row r="15" customFormat="false" ht="12.75" hidden="false" customHeight="false" outlineLevel="0" collapsed="false">
      <c r="A15" s="25"/>
      <c r="B15" s="27" t="s">
        <v>22</v>
      </c>
      <c r="C15" s="26"/>
      <c r="D15" s="26"/>
      <c r="E15" s="36" t="n">
        <v>165.27</v>
      </c>
      <c r="F15" s="36" t="n">
        <v>2104.44</v>
      </c>
      <c r="G15" s="27"/>
    </row>
    <row r="16" customFormat="false" ht="12.75" hidden="false" customHeight="false" outlineLevel="0" collapsed="false">
      <c r="A16" s="25"/>
      <c r="B16" s="27" t="s">
        <v>23</v>
      </c>
      <c r="C16" s="26"/>
      <c r="D16" s="26"/>
      <c r="E16" s="36" t="n">
        <v>300</v>
      </c>
      <c r="F16" s="36" t="n">
        <v>506.82</v>
      </c>
      <c r="G16" s="27"/>
    </row>
    <row r="17" s="35" customFormat="true" ht="11.25" hidden="false" customHeight="true" outlineLevel="0" collapsed="false">
      <c r="A17" s="25"/>
      <c r="B17" s="27" t="s">
        <v>24</v>
      </c>
      <c r="C17" s="26"/>
      <c r="D17" s="26"/>
      <c r="E17" s="36" t="n">
        <v>391.96</v>
      </c>
      <c r="F17" s="36" t="n">
        <v>1538.7</v>
      </c>
      <c r="G17" s="27"/>
    </row>
    <row r="18" customFormat="false" ht="12.75" hidden="false" customHeight="false" outlineLevel="0" collapsed="false">
      <c r="A18" s="30" t="s">
        <v>25</v>
      </c>
      <c r="B18" s="32" t="s">
        <v>26</v>
      </c>
      <c r="C18" s="32" t="n">
        <v>1.42</v>
      </c>
      <c r="D18" s="32" t="n">
        <v>1.62</v>
      </c>
      <c r="E18" s="33" t="n">
        <v>18149.82</v>
      </c>
      <c r="F18" s="33" t="n">
        <v>24921.68</v>
      </c>
      <c r="G18" s="34"/>
    </row>
    <row r="19" customFormat="false" ht="12.75" hidden="false" customHeight="false" outlineLevel="0" collapsed="false">
      <c r="A19" s="25"/>
      <c r="B19" s="27" t="s">
        <v>20</v>
      </c>
      <c r="C19" s="26"/>
      <c r="D19" s="26"/>
      <c r="E19" s="36" t="n">
        <v>13706.39</v>
      </c>
      <c r="F19" s="36" t="n">
        <v>18212.75</v>
      </c>
      <c r="G19" s="27"/>
    </row>
    <row r="20" customFormat="false" ht="12.75" hidden="false" customHeight="false" outlineLevel="0" collapsed="false">
      <c r="A20" s="25"/>
      <c r="B20" s="27" t="s">
        <v>21</v>
      </c>
      <c r="C20" s="26"/>
      <c r="D20" s="26"/>
      <c r="E20" s="36" t="n">
        <v>2768.69</v>
      </c>
      <c r="F20" s="36" t="n">
        <v>3678.98</v>
      </c>
      <c r="G20" s="27"/>
    </row>
    <row r="21" customFormat="false" ht="12.75" hidden="false" customHeight="false" outlineLevel="0" collapsed="false">
      <c r="A21" s="25"/>
      <c r="B21" s="27" t="s">
        <v>22</v>
      </c>
      <c r="C21" s="26"/>
      <c r="D21" s="26"/>
      <c r="E21" s="36" t="n">
        <v>1674.74</v>
      </c>
      <c r="F21" s="36" t="n">
        <v>3029.95</v>
      </c>
      <c r="G21" s="27"/>
    </row>
    <row r="22" s="35" customFormat="true" ht="24.75" hidden="false" customHeight="true" outlineLevel="0" collapsed="false">
      <c r="A22" s="30" t="s">
        <v>27</v>
      </c>
      <c r="B22" s="31" t="s">
        <v>28</v>
      </c>
      <c r="C22" s="37" t="n">
        <v>2.6</v>
      </c>
      <c r="D22" s="37" t="n">
        <v>2.6</v>
      </c>
      <c r="E22" s="33" t="n">
        <v>32363.8</v>
      </c>
      <c r="F22" s="33" t="n">
        <v>36841.53</v>
      </c>
      <c r="G22" s="34"/>
    </row>
    <row r="23" customFormat="false" ht="12.75" hidden="false" customHeight="false" outlineLevel="0" collapsed="false">
      <c r="A23" s="25"/>
      <c r="B23" s="27" t="s">
        <v>20</v>
      </c>
      <c r="C23" s="26"/>
      <c r="D23" s="26"/>
      <c r="E23" s="36" t="n">
        <v>25110.02</v>
      </c>
      <c r="F23" s="36" t="n">
        <v>29781.65</v>
      </c>
      <c r="G23" s="27"/>
    </row>
    <row r="24" customFormat="false" ht="12.75" hidden="false" customHeight="false" outlineLevel="0" collapsed="false">
      <c r="A24" s="25"/>
      <c r="B24" s="27" t="s">
        <v>21</v>
      </c>
      <c r="C24" s="26"/>
      <c r="D24" s="26"/>
      <c r="E24" s="36" t="n">
        <v>5072.22</v>
      </c>
      <c r="F24" s="36" t="n">
        <v>6013.17</v>
      </c>
      <c r="G24" s="27"/>
    </row>
    <row r="25" customFormat="false" ht="12.75" hidden="false" customHeight="false" outlineLevel="0" collapsed="false">
      <c r="A25" s="25"/>
      <c r="B25" s="27" t="s">
        <v>22</v>
      </c>
      <c r="C25" s="26"/>
      <c r="D25" s="26"/>
      <c r="E25" s="36" t="n">
        <v>2181.56</v>
      </c>
      <c r="F25" s="36" t="n">
        <v>1046.71</v>
      </c>
      <c r="G25" s="27"/>
    </row>
    <row r="26" s="39" customFormat="true" ht="12.75" hidden="false" customHeight="false" outlineLevel="0" collapsed="false">
      <c r="A26" s="25"/>
      <c r="B26" s="26" t="s">
        <v>29</v>
      </c>
      <c r="C26" s="26" t="n">
        <v>0.17</v>
      </c>
      <c r="D26" s="26" t="n">
        <v>0.18</v>
      </c>
      <c r="E26" s="38" t="n">
        <v>2247.67</v>
      </c>
      <c r="F26" s="38" t="n">
        <v>2908.75</v>
      </c>
      <c r="G26" s="27"/>
    </row>
    <row r="27" s="35" customFormat="true" ht="12.75" hidden="false" customHeight="false" outlineLevel="0" collapsed="false">
      <c r="A27" s="25" t="s">
        <v>30</v>
      </c>
      <c r="B27" s="26" t="s">
        <v>31</v>
      </c>
      <c r="C27" s="26"/>
      <c r="D27" s="26"/>
      <c r="E27" s="38" t="n">
        <v>275.45</v>
      </c>
      <c r="F27" s="38" t="n">
        <v>0</v>
      </c>
      <c r="G27" s="27"/>
    </row>
    <row r="28" customFormat="false" ht="12.75" hidden="false" customHeight="false" outlineLevel="0" collapsed="false">
      <c r="A28" s="30" t="s">
        <v>32</v>
      </c>
      <c r="B28" s="34" t="s">
        <v>33</v>
      </c>
      <c r="C28" s="32" t="n">
        <v>1.35</v>
      </c>
      <c r="D28" s="32" t="n">
        <v>1.49</v>
      </c>
      <c r="E28" s="33" t="n">
        <v>26500.52</v>
      </c>
      <c r="F28" s="33" t="n">
        <v>39496.7</v>
      </c>
      <c r="G28" s="34"/>
    </row>
    <row r="29" customFormat="false" ht="12.75" hidden="false" customHeight="false" outlineLevel="0" collapsed="false">
      <c r="A29" s="30"/>
      <c r="B29" s="27" t="s">
        <v>20</v>
      </c>
      <c r="C29" s="32"/>
      <c r="D29" s="32"/>
      <c r="E29" s="40" t="n">
        <v>22047.02</v>
      </c>
      <c r="F29" s="40" t="n">
        <v>32859.15</v>
      </c>
      <c r="G29" s="34"/>
    </row>
    <row r="30" customFormat="false" ht="12.75" hidden="false" customHeight="false" outlineLevel="0" collapsed="false">
      <c r="A30" s="30"/>
      <c r="B30" s="34" t="s">
        <v>21</v>
      </c>
      <c r="C30" s="32"/>
      <c r="D30" s="32"/>
      <c r="E30" s="40" t="n">
        <v>4453.5</v>
      </c>
      <c r="F30" s="40" t="n">
        <v>6637.55</v>
      </c>
      <c r="G30" s="34"/>
    </row>
    <row r="31" customFormat="false" ht="12.75" hidden="false" customHeight="false" outlineLevel="0" collapsed="false">
      <c r="A31" s="30" t="n">
        <v>6</v>
      </c>
      <c r="B31" s="31" t="s">
        <v>34</v>
      </c>
      <c r="C31" s="32" t="n">
        <v>1.24</v>
      </c>
      <c r="D31" s="32" t="n">
        <v>2.04</v>
      </c>
      <c r="E31" s="33" t="n">
        <v>38911.61</v>
      </c>
      <c r="F31" s="33" t="n">
        <v>27732.02</v>
      </c>
      <c r="G31" s="34"/>
    </row>
    <row r="32" customFormat="false" ht="12.75" hidden="false" customHeight="false" outlineLevel="0" collapsed="false">
      <c r="A32" s="30"/>
      <c r="B32" s="34" t="s">
        <v>35</v>
      </c>
      <c r="C32" s="32"/>
      <c r="D32" s="32"/>
      <c r="E32" s="40" t="n">
        <v>9846.22</v>
      </c>
      <c r="F32" s="40" t="n">
        <v>6203.13</v>
      </c>
      <c r="G32" s="34"/>
    </row>
    <row r="33" s="2" customFormat="true" ht="12.75" hidden="false" customHeight="false" outlineLevel="0" collapsed="false">
      <c r="A33" s="25"/>
      <c r="B33" s="27" t="s">
        <v>36</v>
      </c>
      <c r="C33" s="26"/>
      <c r="D33" s="26"/>
      <c r="E33" s="36" t="n">
        <v>3933.42</v>
      </c>
      <c r="F33" s="36" t="n">
        <v>2352.35</v>
      </c>
      <c r="G33" s="27"/>
    </row>
    <row r="34" s="2" customFormat="true" ht="12.75" hidden="false" customHeight="false" outlineLevel="0" collapsed="false">
      <c r="A34" s="25"/>
      <c r="B34" s="27" t="s">
        <v>37</v>
      </c>
      <c r="C34" s="26"/>
      <c r="D34" s="26"/>
      <c r="E34" s="36" t="n">
        <v>778.32</v>
      </c>
      <c r="F34" s="36" t="n">
        <v>442.23</v>
      </c>
      <c r="G34" s="27"/>
    </row>
    <row r="35" s="2" customFormat="true" ht="12.75" hidden="false" customHeight="false" outlineLevel="0" collapsed="false">
      <c r="A35" s="25"/>
      <c r="B35" s="41" t="s">
        <v>38</v>
      </c>
      <c r="C35" s="26"/>
      <c r="D35" s="26"/>
      <c r="E35" s="36" t="n">
        <v>500</v>
      </c>
      <c r="F35" s="36" t="n">
        <v>942.72</v>
      </c>
      <c r="G35" s="27"/>
    </row>
    <row r="36" s="2" customFormat="true" ht="12.75" hidden="false" customHeight="false" outlineLevel="0" collapsed="false">
      <c r="A36" s="25"/>
      <c r="B36" s="41" t="s">
        <v>39</v>
      </c>
      <c r="C36" s="26"/>
      <c r="D36" s="26"/>
      <c r="E36" s="36" t="n">
        <v>500</v>
      </c>
      <c r="F36" s="36" t="n">
        <v>1042.8</v>
      </c>
      <c r="G36" s="27"/>
    </row>
    <row r="37" s="42" customFormat="true" ht="12.75" hidden="false" customHeight="false" outlineLevel="0" collapsed="false">
      <c r="A37" s="25"/>
      <c r="B37" s="41" t="s">
        <v>40</v>
      </c>
      <c r="C37" s="26"/>
      <c r="D37" s="26"/>
      <c r="E37" s="36" t="n">
        <v>2000</v>
      </c>
      <c r="F37" s="36" t="n">
        <v>3526.25</v>
      </c>
      <c r="G37" s="27"/>
    </row>
    <row r="38" s="43" customFormat="true" ht="12.75" hidden="false" customHeight="false" outlineLevel="0" collapsed="false">
      <c r="A38" s="25"/>
      <c r="B38" s="27" t="s">
        <v>41</v>
      </c>
      <c r="C38" s="26"/>
      <c r="D38" s="26"/>
      <c r="E38" s="36" t="n">
        <v>8144</v>
      </c>
      <c r="F38" s="36" t="n">
        <v>8000</v>
      </c>
      <c r="G38" s="27"/>
    </row>
    <row r="39" s="44" customFormat="true" ht="12.75" hidden="false" customHeight="false" outlineLevel="0" collapsed="false">
      <c r="A39" s="25"/>
      <c r="B39" s="27" t="s">
        <v>42</v>
      </c>
      <c r="C39" s="26"/>
      <c r="D39" s="26"/>
      <c r="E39" s="36" t="n">
        <v>7000</v>
      </c>
      <c r="F39" s="36" t="n">
        <v>0</v>
      </c>
      <c r="G39" s="27"/>
    </row>
    <row r="40" customFormat="false" ht="12.75" hidden="false" customHeight="false" outlineLevel="0" collapsed="false">
      <c r="A40" s="30"/>
      <c r="B40" s="34" t="s">
        <v>43</v>
      </c>
      <c r="C40" s="32"/>
      <c r="D40" s="32"/>
      <c r="E40" s="40" t="n">
        <v>3820.61</v>
      </c>
      <c r="F40" s="40" t="n">
        <v>3063.01</v>
      </c>
      <c r="G40" s="34"/>
    </row>
    <row r="41" customFormat="false" ht="12.75" hidden="false" customHeight="false" outlineLevel="0" collapsed="false">
      <c r="A41" s="30"/>
      <c r="B41" s="34" t="s">
        <v>44</v>
      </c>
      <c r="C41" s="32"/>
      <c r="D41" s="32"/>
      <c r="E41" s="40" t="n">
        <v>1430.47</v>
      </c>
      <c r="F41" s="40" t="n">
        <v>1795.94</v>
      </c>
      <c r="G41" s="34"/>
    </row>
    <row r="42" customFormat="false" ht="12.75" hidden="false" customHeight="false" outlineLevel="0" collapsed="false">
      <c r="A42" s="30"/>
      <c r="B42" s="34" t="s">
        <v>45</v>
      </c>
      <c r="C42" s="32"/>
      <c r="D42" s="32"/>
      <c r="E42" s="40" t="n">
        <v>958.57</v>
      </c>
      <c r="F42" s="40" t="n">
        <v>363.59</v>
      </c>
      <c r="G42" s="34"/>
    </row>
    <row r="43" customFormat="false" ht="12.75" hidden="true" customHeight="true" outlineLevel="0" collapsed="false">
      <c r="A43" s="30" t="n">
        <v>7</v>
      </c>
      <c r="B43" s="32" t="s">
        <v>46</v>
      </c>
      <c r="C43" s="32" t="n">
        <v>2.25</v>
      </c>
      <c r="D43" s="32" t="n">
        <v>2.25</v>
      </c>
      <c r="E43" s="33" t="n">
        <v>5112.35</v>
      </c>
      <c r="F43" s="33" t="n">
        <v>5200.49</v>
      </c>
      <c r="G43" s="34"/>
    </row>
    <row r="44" customFormat="false" ht="12.75" hidden="true" customHeight="false" outlineLevel="0" collapsed="false">
      <c r="A44" s="30" t="n">
        <v>8</v>
      </c>
      <c r="B44" s="32" t="s">
        <v>47</v>
      </c>
      <c r="C44" s="32" t="n">
        <v>0.25</v>
      </c>
      <c r="D44" s="32" t="n">
        <v>0.25</v>
      </c>
      <c r="E44" s="33" t="n">
        <v>3793.3</v>
      </c>
      <c r="F44" s="33" t="n">
        <v>3063</v>
      </c>
      <c r="G44" s="34"/>
    </row>
    <row r="45" customFormat="false" ht="12.75" hidden="true" customHeight="false" outlineLevel="0" collapsed="false">
      <c r="A45" s="30" t="s">
        <v>48</v>
      </c>
      <c r="B45" s="32" t="s">
        <v>49</v>
      </c>
      <c r="C45" s="32"/>
      <c r="D45" s="32"/>
      <c r="E45" s="45"/>
      <c r="F45" s="40" t="n">
        <v>1906.11</v>
      </c>
      <c r="G45" s="34"/>
    </row>
    <row r="46" customFormat="false" ht="12.75" hidden="true" customHeight="false" outlineLevel="0" collapsed="false">
      <c r="A46" s="30" t="s">
        <v>50</v>
      </c>
      <c r="B46" s="32" t="s">
        <v>51</v>
      </c>
      <c r="C46" s="32"/>
      <c r="D46" s="32"/>
      <c r="E46" s="45"/>
      <c r="F46" s="40" t="n">
        <v>55.09</v>
      </c>
      <c r="G46" s="34"/>
    </row>
    <row r="47" customFormat="false" ht="12.75" hidden="true" customHeight="false" outlineLevel="0" collapsed="false">
      <c r="A47" s="30"/>
      <c r="B47" s="32"/>
      <c r="C47" s="32"/>
      <c r="D47" s="32"/>
      <c r="E47" s="45"/>
      <c r="F47" s="40"/>
      <c r="G47" s="34"/>
    </row>
    <row r="48" s="46" customFormat="true" ht="12.75" hidden="true" customHeight="false" outlineLevel="0" collapsed="false">
      <c r="A48" s="30"/>
      <c r="B48" s="32"/>
      <c r="C48" s="32"/>
      <c r="D48" s="32"/>
      <c r="E48" s="45"/>
      <c r="F48" s="40"/>
      <c r="G48" s="34"/>
    </row>
    <row r="49" customFormat="false" ht="12.75" hidden="true" customHeight="false" outlineLevel="0" collapsed="false">
      <c r="A49" s="30"/>
      <c r="B49" s="32"/>
      <c r="C49" s="34"/>
      <c r="D49" s="34"/>
      <c r="E49" s="45"/>
      <c r="F49" s="40"/>
      <c r="G49" s="34"/>
    </row>
    <row r="50" customFormat="false" ht="12.75" hidden="true" customHeight="false" outlineLevel="0" collapsed="false">
      <c r="A50" s="30"/>
      <c r="B50" s="47" t="s">
        <v>52</v>
      </c>
      <c r="C50" s="48" t="n">
        <v>10.19</v>
      </c>
      <c r="D50" s="48" t="n">
        <v>11.26</v>
      </c>
      <c r="E50" s="40"/>
      <c r="F50" s="49"/>
      <c r="G50" s="28"/>
    </row>
    <row r="51" customFormat="false" ht="12.75" hidden="true" customHeight="false" outlineLevel="0" collapsed="false">
      <c r="A51" s="19"/>
      <c r="B51" s="22" t="s">
        <v>53</v>
      </c>
      <c r="C51" s="22"/>
      <c r="D51" s="22"/>
      <c r="E51" s="22"/>
      <c r="F51" s="36"/>
      <c r="G51" s="22"/>
    </row>
    <row r="52" s="50" customFormat="true" ht="12.75" hidden="true" customHeight="false" outlineLevel="0" collapsed="false">
      <c r="A52" s="19"/>
      <c r="B52" s="22"/>
      <c r="C52" s="22"/>
      <c r="D52" s="22"/>
      <c r="E52" s="22"/>
      <c r="F52" s="36"/>
      <c r="G52" s="22"/>
    </row>
    <row r="53" customFormat="false" ht="12.75" hidden="true" customHeight="false" outlineLevel="0" collapsed="false">
      <c r="A53" s="51"/>
      <c r="B53" s="52" t="s">
        <v>54</v>
      </c>
      <c r="C53" s="29"/>
      <c r="D53" s="29"/>
      <c r="E53" s="29"/>
      <c r="F53" s="53"/>
      <c r="G53" s="29"/>
    </row>
    <row r="54" customFormat="false" ht="12.75" hidden="true" customHeight="false" outlineLevel="0" collapsed="false">
      <c r="A54" s="51"/>
      <c r="B54" s="29"/>
      <c r="C54" s="29"/>
      <c r="D54" s="29"/>
      <c r="E54" s="29"/>
      <c r="F54" s="53"/>
      <c r="G54" s="29"/>
    </row>
    <row r="55" customFormat="false" ht="12.75" hidden="true" customHeight="false" outlineLevel="0" collapsed="false">
      <c r="A55" s="25"/>
      <c r="B55" s="27" t="s">
        <v>55</v>
      </c>
      <c r="C55" s="27"/>
      <c r="D55" s="27"/>
      <c r="E55" s="27"/>
      <c r="F55" s="27"/>
      <c r="G55" s="27"/>
    </row>
    <row r="56" customFormat="false" ht="12.75" hidden="true" customHeight="false" outlineLevel="0" collapsed="false">
      <c r="A56" s="25"/>
      <c r="B56" s="22" t="s">
        <v>56</v>
      </c>
      <c r="C56" s="22"/>
      <c r="D56" s="22"/>
      <c r="E56" s="22"/>
      <c r="F56" s="22"/>
      <c r="G56" s="22"/>
    </row>
    <row r="57" customFormat="false" ht="12.75" hidden="true" customHeight="false" outlineLevel="0" collapsed="false">
      <c r="A57" s="25"/>
      <c r="B57" s="27"/>
      <c r="C57" s="27"/>
      <c r="D57" s="27"/>
      <c r="E57" s="27"/>
      <c r="F57" s="27"/>
      <c r="G57" s="27"/>
    </row>
    <row r="58" customFormat="false" ht="12.75" hidden="true" customHeight="false" outlineLevel="0" collapsed="false">
      <c r="A58" s="25"/>
      <c r="B58" s="27"/>
      <c r="C58" s="27"/>
      <c r="D58" s="27"/>
      <c r="E58" s="27"/>
      <c r="F58" s="29"/>
      <c r="G58" s="27"/>
    </row>
    <row r="59" customFormat="false" ht="12.75" hidden="true" customHeight="false" outlineLevel="0" collapsed="false">
      <c r="A59" s="25"/>
      <c r="B59" s="27"/>
      <c r="C59" s="27"/>
      <c r="D59" s="27"/>
      <c r="E59" s="27"/>
      <c r="F59" s="53"/>
      <c r="G59" s="27"/>
    </row>
    <row r="60" customFormat="false" ht="12.75" hidden="false" customHeight="false" outlineLevel="0" collapsed="false">
      <c r="A60" s="54" t="n">
        <v>7</v>
      </c>
      <c r="B60" s="26" t="s">
        <v>46</v>
      </c>
      <c r="C60" s="26" t="n">
        <v>2.25</v>
      </c>
      <c r="D60" s="26" t="n">
        <v>2.25</v>
      </c>
      <c r="E60" s="38" t="n">
        <v>5112.35</v>
      </c>
      <c r="F60" s="38" t="n">
        <v>5200.49</v>
      </c>
      <c r="G60" s="55"/>
    </row>
    <row r="61" customFormat="false" ht="12.75" hidden="false" customHeight="false" outlineLevel="0" collapsed="false">
      <c r="A61" s="54" t="n">
        <v>8</v>
      </c>
      <c r="B61" s="26" t="s">
        <v>47</v>
      </c>
      <c r="C61" s="26" t="n">
        <v>0.25</v>
      </c>
      <c r="D61" s="26" t="n">
        <v>0.25</v>
      </c>
      <c r="E61" s="38" t="n">
        <v>2793.3</v>
      </c>
      <c r="F61" s="38" t="n">
        <v>3063</v>
      </c>
      <c r="G61" s="55"/>
    </row>
    <row r="62" customFormat="false" ht="12.75" hidden="false" customHeight="false" outlineLevel="0" collapsed="false">
      <c r="A62" s="25" t="s">
        <v>48</v>
      </c>
      <c r="B62" s="26" t="s">
        <v>49</v>
      </c>
      <c r="C62" s="55"/>
      <c r="D62" s="26" t="n">
        <v>0.05</v>
      </c>
      <c r="E62" s="38" t="n">
        <v>3906.11</v>
      </c>
      <c r="F62" s="38" t="n">
        <v>3889.35</v>
      </c>
      <c r="G62" s="55"/>
    </row>
    <row r="63" customFormat="false" ht="12.75" hidden="false" customHeight="false" outlineLevel="0" collapsed="false">
      <c r="A63" s="56" t="n">
        <v>10</v>
      </c>
      <c r="B63" s="57" t="s">
        <v>51</v>
      </c>
      <c r="C63" s="58"/>
      <c r="D63" s="58"/>
      <c r="E63" s="59" t="n">
        <v>55.09</v>
      </c>
      <c r="F63" s="59" t="n">
        <v>44.08</v>
      </c>
      <c r="G63" s="58"/>
    </row>
    <row r="64" customFormat="false" ht="12.75" hidden="false" customHeight="false" outlineLevel="0" collapsed="false">
      <c r="A64" s="25" t="s">
        <v>57</v>
      </c>
      <c r="B64" s="26" t="s">
        <v>58</v>
      </c>
      <c r="C64" s="55"/>
      <c r="D64" s="55"/>
      <c r="E64" s="38" t="n">
        <v>3630</v>
      </c>
      <c r="F64" s="38" t="n">
        <v>10059.03</v>
      </c>
      <c r="G64" s="55"/>
    </row>
    <row r="65" customFormat="false" ht="12.75" hidden="false" customHeight="false" outlineLevel="0" collapsed="false">
      <c r="A65" s="60"/>
      <c r="B65" s="27" t="s">
        <v>59</v>
      </c>
      <c r="C65" s="55"/>
      <c r="D65" s="55"/>
      <c r="E65" s="36" t="n">
        <v>3630</v>
      </c>
      <c r="F65" s="36"/>
      <c r="G65" s="55"/>
    </row>
    <row r="66" customFormat="false" ht="12.75" hidden="false" customHeight="false" outlineLevel="0" collapsed="false">
      <c r="A66" s="60"/>
      <c r="B66" s="27" t="s">
        <v>60</v>
      </c>
      <c r="C66" s="55"/>
      <c r="D66" s="55"/>
      <c r="E66" s="36"/>
      <c r="F66" s="36" t="n">
        <v>119.23</v>
      </c>
      <c r="G66" s="55"/>
    </row>
    <row r="67" customFormat="false" ht="12.75" hidden="false" customHeight="false" outlineLevel="0" collapsed="false">
      <c r="A67" s="60"/>
      <c r="B67" s="27" t="s">
        <v>61</v>
      </c>
      <c r="C67" s="55"/>
      <c r="D67" s="55"/>
      <c r="E67" s="36"/>
      <c r="F67" s="36" t="n">
        <v>824.8</v>
      </c>
      <c r="G67" s="55"/>
    </row>
    <row r="68" customFormat="false" ht="12.75" hidden="false" customHeight="false" outlineLevel="0" collapsed="false">
      <c r="A68" s="60"/>
      <c r="B68" s="27" t="s">
        <v>62</v>
      </c>
      <c r="C68" s="55"/>
      <c r="D68" s="55"/>
      <c r="E68" s="36"/>
      <c r="F68" s="36" t="n">
        <v>115</v>
      </c>
      <c r="G68" s="55"/>
    </row>
    <row r="69" customFormat="false" ht="12.75" hidden="false" customHeight="false" outlineLevel="0" collapsed="false">
      <c r="A69" s="60"/>
      <c r="B69" s="27" t="s">
        <v>63</v>
      </c>
      <c r="C69" s="55"/>
      <c r="D69" s="55"/>
      <c r="E69" s="36"/>
      <c r="F69" s="36" t="n">
        <v>9000</v>
      </c>
      <c r="G69" s="55"/>
    </row>
    <row r="70" customFormat="false" ht="12.75" hidden="false" customHeight="false" outlineLevel="0" collapsed="false">
      <c r="A70" s="60"/>
      <c r="B70" s="26" t="s">
        <v>52</v>
      </c>
      <c r="C70" s="22" t="n">
        <v>11.26</v>
      </c>
      <c r="D70" s="22" t="n">
        <v>12.54</v>
      </c>
      <c r="E70" s="49"/>
      <c r="F70" s="49" t="n">
        <v>188250.44</v>
      </c>
      <c r="G70" s="55"/>
    </row>
    <row r="71" customFormat="false" ht="12.75" hidden="false" customHeight="false" outlineLevel="0" collapsed="false">
      <c r="A71" s="60"/>
      <c r="B71" s="48" t="s">
        <v>64</v>
      </c>
      <c r="C71" s="55"/>
      <c r="D71" s="55"/>
      <c r="E71" s="38"/>
      <c r="F71" s="38" t="s">
        <v>65</v>
      </c>
      <c r="G71" s="55"/>
    </row>
    <row r="72" customFormat="false" ht="12.75" hidden="false" customHeight="false" outlineLevel="0" collapsed="false">
      <c r="A72" s="60"/>
      <c r="B72" s="20" t="s">
        <v>66</v>
      </c>
      <c r="C72" s="20"/>
      <c r="D72" s="20"/>
      <c r="E72" s="20"/>
      <c r="F72" s="61"/>
      <c r="G72" s="62"/>
    </row>
    <row r="73" customFormat="false" ht="12.75" hidden="false" customHeight="false" outlineLevel="0" collapsed="false">
      <c r="A73" s="63"/>
      <c r="B73" s="64" t="s">
        <v>55</v>
      </c>
      <c r="C73" s="65"/>
      <c r="D73" s="65"/>
      <c r="E73" s="66"/>
      <c r="F73" s="67"/>
      <c r="G73" s="66"/>
    </row>
  </sheetData>
  <mergeCells count="4">
    <mergeCell ref="B3:G3"/>
    <mergeCell ref="B55:G55"/>
    <mergeCell ref="B56:G56"/>
    <mergeCell ref="B57:G5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0" t="s">
        <v>67</v>
      </c>
    </row>
    <row r="2" customFormat="false" ht="12.75" hidden="false" customHeight="false" outlineLevel="0" collapsed="false">
      <c r="A2" s="0" t="s">
        <v>68</v>
      </c>
    </row>
    <row r="4" customFormat="false" ht="12.75" hidden="false" customHeight="false" outlineLevel="0" collapsed="false">
      <c r="D4" s="0" t="n">
        <v>253237.47</v>
      </c>
      <c r="E4" s="0" t="n">
        <v>243508.52</v>
      </c>
    </row>
    <row r="5" customFormat="false" ht="12.75" hidden="false" customHeight="false" outlineLevel="0" collapsed="false">
      <c r="D5" s="68" t="n">
        <f aca="false">D4/C72</f>
        <v>1.61903632108105</v>
      </c>
      <c r="E5" s="68" t="n">
        <f aca="false">E4/C72</f>
        <v>1.55683571776598</v>
      </c>
    </row>
    <row r="6" customFormat="false" ht="12.75" hidden="false" customHeight="false" outlineLevel="0" collapsed="false">
      <c r="A6" s="0" t="s">
        <v>69</v>
      </c>
      <c r="B6" s="1" t="n">
        <v>141</v>
      </c>
      <c r="C6" s="69" t="n">
        <v>1439.99</v>
      </c>
      <c r="D6" s="68" t="n">
        <f aca="false">253237.47/156412.47*C6/1000</f>
        <v>2.3313961119935</v>
      </c>
      <c r="E6" s="68" t="n">
        <f aca="false">243508.52/156412.47*C6/1000</f>
        <v>2.24182786522584</v>
      </c>
    </row>
    <row r="7" customFormat="false" ht="12.75" hidden="false" customHeight="false" outlineLevel="0" collapsed="false">
      <c r="A7" s="0" t="s">
        <v>69</v>
      </c>
      <c r="B7" s="1" t="n">
        <v>143</v>
      </c>
      <c r="C7" s="69" t="n">
        <v>1103.7</v>
      </c>
      <c r="D7" s="68" t="n">
        <f aca="false">253237.47/156412.47*C7/1000</f>
        <v>1.78693038757715</v>
      </c>
      <c r="E7" s="68" t="n">
        <f aca="false">243508.52/156412.47*C7/1000</f>
        <v>1.71827958169831</v>
      </c>
    </row>
    <row r="8" customFormat="false" ht="12.75" hidden="false" customHeight="false" outlineLevel="0" collapsed="false">
      <c r="A8" s="0" t="s">
        <v>69</v>
      </c>
      <c r="B8" s="1" t="n">
        <v>145</v>
      </c>
      <c r="C8" s="70" t="n">
        <v>1052.7</v>
      </c>
      <c r="D8" s="68" t="n">
        <f aca="false">253237.47/156412.47*C8/1000</f>
        <v>1.70435953520202</v>
      </c>
      <c r="E8" s="68" t="n">
        <f aca="false">243508.52/156412.47*C8/1000</f>
        <v>1.63888096009225</v>
      </c>
    </row>
    <row r="9" customFormat="false" ht="12.75" hidden="false" customHeight="false" outlineLevel="0" collapsed="false">
      <c r="A9" s="0" t="s">
        <v>69</v>
      </c>
      <c r="B9" s="1" t="n">
        <v>147</v>
      </c>
      <c r="C9" s="69" t="n">
        <v>1085.4</v>
      </c>
      <c r="D9" s="68" t="n">
        <f aca="false">253237.47/156412.47*C9/1000</f>
        <v>1.75730202290137</v>
      </c>
      <c r="E9" s="68" t="n">
        <f aca="false">243508.52/156412.47*C9/1000</f>
        <v>1.6897894880632</v>
      </c>
    </row>
    <row r="10" customFormat="false" ht="12.75" hidden="false" customHeight="false" outlineLevel="0" collapsed="false">
      <c r="A10" s="0" t="s">
        <v>69</v>
      </c>
      <c r="B10" s="1" t="n">
        <v>149</v>
      </c>
      <c r="C10" s="69" t="n">
        <v>1104.5</v>
      </c>
      <c r="D10" s="68" t="n">
        <f aca="false">253237.47/156412.47*C10/1000</f>
        <v>1.78822561663402</v>
      </c>
      <c r="E10" s="68" t="n">
        <f aca="false">243508.52/156412.47*C10/1000</f>
        <v>1.71952505027253</v>
      </c>
    </row>
    <row r="11" customFormat="false" ht="12.75" hidden="false" customHeight="false" outlineLevel="0" collapsed="false">
      <c r="A11" s="0" t="s">
        <v>69</v>
      </c>
      <c r="B11" s="1" t="n">
        <v>151</v>
      </c>
      <c r="C11" s="69" t="n">
        <v>1515.1</v>
      </c>
      <c r="D11" s="68" t="n">
        <f aca="false">253237.47/156412.47*C11/1000</f>
        <v>2.4530019300699</v>
      </c>
      <c r="E11" s="68" t="n">
        <f aca="false">243508.52/156412.47*C11/1000</f>
        <v>2.35876179598724</v>
      </c>
    </row>
    <row r="12" customFormat="false" ht="12.75" hidden="false" customHeight="false" outlineLevel="0" collapsed="false">
      <c r="A12" s="0" t="s">
        <v>69</v>
      </c>
      <c r="B12" s="1" t="n">
        <v>153</v>
      </c>
      <c r="C12" s="69" t="n">
        <v>942.8</v>
      </c>
      <c r="D12" s="68" t="n">
        <f aca="false">253237.47/156412.47*C12/1000</f>
        <v>1.52642744351521</v>
      </c>
      <c r="E12" s="68" t="n">
        <f aca="false">243508.52/156412.47*C12/1000</f>
        <v>1.46778471470977</v>
      </c>
    </row>
    <row r="13" customFormat="false" ht="12.75" hidden="false" customHeight="false" outlineLevel="0" collapsed="false">
      <c r="A13" s="0" t="s">
        <v>69</v>
      </c>
      <c r="B13" s="1" t="n">
        <v>157</v>
      </c>
      <c r="C13" s="69" t="n">
        <v>1071.7</v>
      </c>
      <c r="D13" s="68" t="n">
        <f aca="false">253237.47/156412.47*C13/1000</f>
        <v>1.73512122530256</v>
      </c>
      <c r="E13" s="68" t="n">
        <f aca="false">243508.52/156412.47*C13/1000</f>
        <v>1.6684608387298</v>
      </c>
    </row>
    <row r="14" customFormat="false" ht="12.75" hidden="false" customHeight="false" outlineLevel="0" collapsed="false">
      <c r="A14" s="0" t="s">
        <v>69</v>
      </c>
      <c r="B14" s="1" t="n">
        <v>159</v>
      </c>
      <c r="C14" s="69" t="n">
        <v>1512.1</v>
      </c>
      <c r="D14" s="68" t="n">
        <f aca="false">253237.47/156412.47*C14/1000</f>
        <v>2.44814482110665</v>
      </c>
      <c r="E14" s="68" t="n">
        <f aca="false">243508.52/156412.47*C14/1000</f>
        <v>2.35409128883394</v>
      </c>
    </row>
    <row r="15" customFormat="false" ht="12.75" hidden="false" customHeight="false" outlineLevel="0" collapsed="false">
      <c r="A15" s="0" t="s">
        <v>69</v>
      </c>
      <c r="B15" s="1" t="n">
        <v>161</v>
      </c>
      <c r="C15" s="69" t="n">
        <v>1099.53</v>
      </c>
      <c r="D15" s="68" t="n">
        <f aca="false">253237.47/156412.47*C15/1000</f>
        <v>1.78017900611825</v>
      </c>
      <c r="E15" s="68" t="n">
        <f aca="false">243508.52/156412.47*C15/1000</f>
        <v>1.71178757675523</v>
      </c>
    </row>
    <row r="16" customFormat="false" ht="12.75" hidden="false" customHeight="false" outlineLevel="0" collapsed="false">
      <c r="A16" s="0" t="s">
        <v>69</v>
      </c>
      <c r="B16" s="1" t="n">
        <v>163</v>
      </c>
      <c r="C16" s="69" t="n">
        <v>1081.6</v>
      </c>
      <c r="D16" s="68" t="n">
        <f aca="false">253237.47/156412.47*C16/1000</f>
        <v>1.75114968488126</v>
      </c>
      <c r="E16" s="68" t="n">
        <f aca="false">243508.52/156412.47*C16/1000</f>
        <v>1.68387351233569</v>
      </c>
    </row>
    <row r="17" customFormat="false" ht="12.75" hidden="false" customHeight="false" outlineLevel="0" collapsed="false">
      <c r="A17" s="0" t="s">
        <v>69</v>
      </c>
      <c r="B17" s="1" t="n">
        <v>165</v>
      </c>
      <c r="C17" s="69" t="n">
        <v>1074.5</v>
      </c>
      <c r="D17" s="68" t="n">
        <f aca="false">253237.47/156412.47*C17/1000</f>
        <v>1.73965452700159</v>
      </c>
      <c r="E17" s="68" t="n">
        <f aca="false">243508.52/156412.47*C17/1000</f>
        <v>1.67281997873955</v>
      </c>
    </row>
    <row r="18" customFormat="false" ht="12.75" hidden="false" customHeight="false" outlineLevel="0" collapsed="false">
      <c r="A18" s="0" t="s">
        <v>69</v>
      </c>
      <c r="B18" s="1" t="n">
        <v>167</v>
      </c>
      <c r="C18" s="69" t="n">
        <v>1519.1</v>
      </c>
      <c r="D18" s="68" t="n">
        <f aca="false">253237.47/156412.47*C18/1000</f>
        <v>2.45947807535422</v>
      </c>
      <c r="E18" s="68" t="n">
        <f aca="false">243508.52/156412.47*C18/1000</f>
        <v>2.3649891388583</v>
      </c>
    </row>
    <row r="19" customFormat="false" ht="12.75" hidden="false" customHeight="false" outlineLevel="0" collapsed="false">
      <c r="A19" s="0" t="s">
        <v>69</v>
      </c>
      <c r="B19" s="1" t="n">
        <v>169</v>
      </c>
      <c r="C19" s="69" t="n">
        <v>1508.5</v>
      </c>
      <c r="D19" s="68" t="n">
        <f aca="false">253237.47/156412.47*C19/1000</f>
        <v>2.44231629035076</v>
      </c>
      <c r="E19" s="68" t="n">
        <f aca="false">243508.52/156412.47*C19/1000</f>
        <v>2.34848668024998</v>
      </c>
    </row>
    <row r="20" customFormat="false" ht="12.75" hidden="false" customHeight="false" outlineLevel="0" collapsed="false">
      <c r="A20" s="0" t="s">
        <v>69</v>
      </c>
      <c r="B20" s="1" t="n">
        <v>171</v>
      </c>
      <c r="C20" s="69" t="n">
        <v>1100</v>
      </c>
      <c r="D20" s="68" t="n">
        <f aca="false">253237.47/156412.47*C20/1000</f>
        <v>1.78093995318915</v>
      </c>
      <c r="E20" s="68" t="n">
        <f aca="false">243508.52/156412.47*C20/1000</f>
        <v>1.71251928954258</v>
      </c>
    </row>
    <row r="21" customFormat="false" ht="12.75" hidden="false" customHeight="false" outlineLevel="0" collapsed="false">
      <c r="A21" s="0" t="s">
        <v>69</v>
      </c>
      <c r="B21" s="1" t="n">
        <v>173</v>
      </c>
      <c r="C21" s="69" t="n">
        <v>1086.6</v>
      </c>
      <c r="D21" s="68" t="n">
        <f aca="false">253237.47/156412.47*C21/1000</f>
        <v>1.75924486648667</v>
      </c>
      <c r="E21" s="68" t="n">
        <f aca="false">243508.52/156412.47*C21/1000</f>
        <v>1.69165769092451</v>
      </c>
    </row>
    <row r="22" customFormat="false" ht="12.75" hidden="false" customHeight="false" outlineLevel="0" collapsed="false">
      <c r="A22" s="0" t="s">
        <v>69</v>
      </c>
      <c r="B22" s="1" t="n">
        <v>175</v>
      </c>
      <c r="C22" s="69" t="n">
        <v>1095.1</v>
      </c>
      <c r="D22" s="68" t="n">
        <f aca="false">253237.47/156412.47*C22/1000</f>
        <v>1.77300667521586</v>
      </c>
      <c r="E22" s="68" t="n">
        <f aca="false">243508.52/156412.47*C22/1000</f>
        <v>1.70489079452553</v>
      </c>
    </row>
    <row r="23" customFormat="false" ht="12.75" hidden="false" customHeight="false" outlineLevel="0" collapsed="false">
      <c r="A23" s="0" t="s">
        <v>69</v>
      </c>
      <c r="B23" s="1" t="n">
        <v>177</v>
      </c>
      <c r="C23" s="69" t="n">
        <v>1503.7</v>
      </c>
      <c r="D23" s="68" t="n">
        <f aca="false">253237.47/156412.47*C23/1000</f>
        <v>2.43454491600957</v>
      </c>
      <c r="E23" s="68" t="n">
        <f aca="false">243508.52/156412.47*C23/1000</f>
        <v>2.34101386880471</v>
      </c>
    </row>
    <row r="24" customFormat="false" ht="12.75" hidden="false" customHeight="false" outlineLevel="0" collapsed="false">
      <c r="A24" s="0" t="s">
        <v>69</v>
      </c>
      <c r="B24" s="1" t="n">
        <v>179</v>
      </c>
      <c r="C24" s="69" t="n">
        <v>1071.53</v>
      </c>
      <c r="D24" s="68" t="n">
        <f aca="false">253237.47/156412.47*C24/1000</f>
        <v>1.73484598912798</v>
      </c>
      <c r="E24" s="68" t="n">
        <f aca="false">243508.52/156412.47*C24/1000</f>
        <v>1.66819617665778</v>
      </c>
    </row>
    <row r="25" customFormat="false" ht="12.75" hidden="false" customHeight="false" outlineLevel="0" collapsed="false">
      <c r="A25" s="0" t="s">
        <v>69</v>
      </c>
      <c r="B25" s="1" t="n">
        <v>183</v>
      </c>
      <c r="C25" s="69" t="n">
        <v>1091.04</v>
      </c>
      <c r="D25" s="68" t="n">
        <f aca="false">253237.47/156412.47*C25/1000</f>
        <v>1.76643338775227</v>
      </c>
      <c r="E25" s="68" t="n">
        <f aca="false">243508.52/156412.47*C25/1000</f>
        <v>1.6985700415114</v>
      </c>
    </row>
    <row r="26" customFormat="false" ht="12.75" hidden="false" customHeight="false" outlineLevel="0" collapsed="false">
      <c r="A26" s="0" t="s">
        <v>69</v>
      </c>
      <c r="B26" s="1" t="n">
        <v>185</v>
      </c>
      <c r="C26" s="69" t="n">
        <v>1507.7</v>
      </c>
      <c r="D26" s="68" t="n">
        <f aca="false">253237.47/156412.47*C26/1000</f>
        <v>2.4410210612939</v>
      </c>
      <c r="E26" s="68" t="n">
        <f aca="false">243508.52/156412.47*C26/1000</f>
        <v>2.34724121167577</v>
      </c>
    </row>
    <row r="27" customFormat="false" ht="12.75" hidden="false" customHeight="false" outlineLevel="0" collapsed="false">
      <c r="A27" s="0" t="s">
        <v>69</v>
      </c>
      <c r="B27" s="1" t="n">
        <v>187</v>
      </c>
      <c r="C27" s="69" t="n">
        <v>1081.7</v>
      </c>
      <c r="D27" s="68" t="n">
        <f aca="false">253237.47/156412.47*C27/1000</f>
        <v>1.75131158851337</v>
      </c>
      <c r="E27" s="68" t="n">
        <f aca="false">243508.52/156412.47*C27/1000</f>
        <v>1.68402919590746</v>
      </c>
    </row>
    <row r="28" customFormat="false" ht="12.75" hidden="false" customHeight="false" outlineLevel="0" collapsed="false">
      <c r="A28" s="0" t="s">
        <v>69</v>
      </c>
      <c r="B28" s="1" t="n">
        <v>189</v>
      </c>
      <c r="C28" s="69" t="n">
        <v>1102.7</v>
      </c>
      <c r="D28" s="68" t="n">
        <f aca="false">253237.47/156412.47*C28/1000</f>
        <v>1.78531135125607</v>
      </c>
      <c r="E28" s="68" t="n">
        <f aca="false">243508.52/156412.47*C28/1000</f>
        <v>1.71672274598055</v>
      </c>
    </row>
    <row r="29" customFormat="false" ht="12.75" hidden="false" customHeight="false" outlineLevel="0" collapsed="false">
      <c r="A29" s="0" t="s">
        <v>69</v>
      </c>
      <c r="B29" s="1" t="n">
        <v>191</v>
      </c>
      <c r="C29" s="69" t="n">
        <v>1095.5</v>
      </c>
      <c r="D29" s="68" t="n">
        <f aca="false">253237.47/156412.47*C29/1000</f>
        <v>1.77365428974429</v>
      </c>
      <c r="E29" s="68" t="n">
        <f aca="false">243508.52/156412.47*C29/1000</f>
        <v>1.70551352881263</v>
      </c>
    </row>
    <row r="30" customFormat="false" ht="12.75" hidden="false" customHeight="false" outlineLevel="0" collapsed="false">
      <c r="A30" s="0" t="s">
        <v>69</v>
      </c>
      <c r="B30" s="1" t="n">
        <v>193</v>
      </c>
      <c r="C30" s="69" t="n">
        <v>1496.1</v>
      </c>
      <c r="D30" s="68" t="n">
        <f aca="false">253237.47/156412.47*C30/1000</f>
        <v>2.42224023996936</v>
      </c>
      <c r="E30" s="68" t="n">
        <f aca="false">243508.52/156412.47*C30/1000</f>
        <v>2.32918191734968</v>
      </c>
    </row>
    <row r="31" customFormat="false" ht="12.75" hidden="false" customHeight="false" outlineLevel="0" collapsed="false">
      <c r="A31" s="0" t="s">
        <v>69</v>
      </c>
      <c r="B31" s="1" t="n">
        <v>201</v>
      </c>
      <c r="C31" s="69" t="n">
        <v>911.7</v>
      </c>
      <c r="D31" s="68" t="n">
        <f aca="false">253237.47/156412.47*C31/1000</f>
        <v>1.47607541392959</v>
      </c>
      <c r="E31" s="68" t="n">
        <f aca="false">243508.52/156412.47*C31/1000</f>
        <v>1.41936712388725</v>
      </c>
    </row>
    <row r="32" customFormat="false" ht="12.75" hidden="false" customHeight="false" outlineLevel="0" collapsed="false">
      <c r="A32" s="0" t="s">
        <v>69</v>
      </c>
      <c r="B32" s="1" t="n">
        <v>203</v>
      </c>
      <c r="C32" s="69" t="n">
        <v>909.2</v>
      </c>
      <c r="D32" s="68" t="n">
        <f aca="false">253237.47/156412.47*C32/1000</f>
        <v>1.47202782312689</v>
      </c>
      <c r="E32" s="68" t="n">
        <f aca="false">243508.52/156412.47*C32/1000</f>
        <v>1.41547503459283</v>
      </c>
    </row>
    <row r="33" customFormat="false" ht="12.75" hidden="false" customHeight="false" outlineLevel="0" collapsed="false">
      <c r="A33" s="0" t="s">
        <v>69</v>
      </c>
      <c r="B33" s="1" t="n">
        <v>205</v>
      </c>
      <c r="C33" s="69" t="n">
        <v>898.4</v>
      </c>
      <c r="D33" s="68" t="n">
        <f aca="false">253237.47/156412.47*C33/1000</f>
        <v>1.45454223085921</v>
      </c>
      <c r="E33" s="68" t="n">
        <f aca="false">243508.52/156412.47*C33/1000</f>
        <v>1.39866120884096</v>
      </c>
    </row>
    <row r="34" customFormat="false" ht="12.75" hidden="false" customHeight="false" outlineLevel="0" collapsed="false">
      <c r="A34" s="0" t="s">
        <v>69</v>
      </c>
      <c r="B34" s="1" t="n">
        <v>207</v>
      </c>
      <c r="C34" s="69" t="n">
        <v>902.9</v>
      </c>
      <c r="D34" s="68" t="n">
        <f aca="false">253237.47/156412.47*C34/1000</f>
        <v>1.46182789430408</v>
      </c>
      <c r="E34" s="68" t="n">
        <f aca="false">243508.52/156412.47*C34/1000</f>
        <v>1.4056669695709</v>
      </c>
    </row>
    <row r="35" customFormat="false" ht="12.75" hidden="false" customHeight="false" outlineLevel="0" collapsed="false">
      <c r="A35" s="0" t="s">
        <v>69</v>
      </c>
      <c r="B35" s="1" t="s">
        <v>70</v>
      </c>
      <c r="C35" s="69" t="n">
        <v>1809.22</v>
      </c>
      <c r="D35" s="68" t="n">
        <f aca="false">253237.47/156412.47*C35/1000</f>
        <v>2.92919289282626</v>
      </c>
      <c r="E35" s="68" t="n">
        <f aca="false">243508.52/156412.47*C35/1000</f>
        <v>2.81665831729657</v>
      </c>
    </row>
    <row r="36" customFormat="false" ht="12.75" hidden="false" customHeight="false" outlineLevel="0" collapsed="false">
      <c r="A36" s="0" t="s">
        <v>69</v>
      </c>
      <c r="B36" s="1" t="s">
        <v>71</v>
      </c>
      <c r="C36" s="69" t="n">
        <v>1768.15</v>
      </c>
      <c r="D36" s="68" t="n">
        <f aca="false">253237.47/156412.47*C36/1000</f>
        <v>2.86269907111946</v>
      </c>
      <c r="E36" s="68" t="n">
        <f aca="false">243508.52/156412.47*C36/1000</f>
        <v>2.75271907436792</v>
      </c>
    </row>
    <row r="37" customFormat="false" ht="12.75" hidden="false" customHeight="false" outlineLevel="0" collapsed="false">
      <c r="A37" s="0" t="s">
        <v>69</v>
      </c>
      <c r="B37" s="1" t="s">
        <v>72</v>
      </c>
      <c r="C37" s="69" t="n">
        <v>1591.63</v>
      </c>
      <c r="D37" s="68" t="n">
        <f aca="false">253237.47/156412.47*C37/1000</f>
        <v>2.57690677972223</v>
      </c>
      <c r="E37" s="68" t="n">
        <f aca="false">243508.52/156412.47*C37/1000</f>
        <v>2.47790643346787</v>
      </c>
    </row>
    <row r="38" customFormat="false" ht="12.75" hidden="false" customHeight="false" outlineLevel="0" collapsed="false">
      <c r="A38" s="0" t="s">
        <v>69</v>
      </c>
      <c r="B38" s="1" t="s">
        <v>73</v>
      </c>
      <c r="C38" s="69" t="n">
        <v>1781.4</v>
      </c>
      <c r="D38" s="68" t="n">
        <f aca="false">253237.47/156412.47*C38/1000</f>
        <v>2.88415130237378</v>
      </c>
      <c r="E38" s="68" t="n">
        <f aca="false">243508.52/156412.47*C38/1000</f>
        <v>2.77334714762832</v>
      </c>
    </row>
    <row r="39" customFormat="false" ht="12.75" hidden="false" customHeight="false" outlineLevel="0" collapsed="false">
      <c r="A39" s="0" t="s">
        <v>74</v>
      </c>
      <c r="B39" s="1" t="s">
        <v>75</v>
      </c>
      <c r="C39" s="69" t="n">
        <v>1992.7</v>
      </c>
      <c r="D39" s="68" t="n">
        <f aca="false">253237.47/156412.47*C39/1000</f>
        <v>3.22625367701821</v>
      </c>
      <c r="E39" s="68" t="n">
        <f aca="false">243508.52/156412.47*C39/1000</f>
        <v>3.10230653479227</v>
      </c>
    </row>
    <row r="40" customFormat="false" ht="12.75" hidden="false" customHeight="false" outlineLevel="0" collapsed="false">
      <c r="A40" s="0" t="s">
        <v>74</v>
      </c>
      <c r="B40" s="1" t="s">
        <v>76</v>
      </c>
      <c r="C40" s="69" t="n">
        <v>2721.4</v>
      </c>
      <c r="D40" s="68" t="n">
        <f aca="false">253237.47/156412.47*C40/1000</f>
        <v>4.40604544418997</v>
      </c>
      <c r="E40" s="68" t="n">
        <f aca="false">243508.52/156412.47*C40/1000</f>
        <v>4.23677272232834</v>
      </c>
    </row>
    <row r="41" customFormat="false" ht="12.75" hidden="false" customHeight="false" outlineLevel="0" collapsed="false">
      <c r="A41" s="0" t="s">
        <v>77</v>
      </c>
      <c r="B41" s="1" t="n">
        <v>1</v>
      </c>
      <c r="C41" s="69" t="n">
        <v>3071.2</v>
      </c>
      <c r="D41" s="68" t="n">
        <f aca="false">253237.47/156412.47*C41/1000</f>
        <v>4.97238434930412</v>
      </c>
      <c r="E41" s="68" t="n">
        <f aca="false">243508.52/156412.47*C41/1000</f>
        <v>4.78135385640288</v>
      </c>
    </row>
    <row r="42" customFormat="false" ht="12.75" hidden="false" customHeight="false" outlineLevel="0" collapsed="false">
      <c r="A42" s="0" t="s">
        <v>77</v>
      </c>
      <c r="B42" s="1" t="n">
        <v>3</v>
      </c>
      <c r="C42" s="69" t="n">
        <v>2638.2</v>
      </c>
      <c r="D42" s="68" t="n">
        <f aca="false">253237.47/156412.47*C42/1000</f>
        <v>4.27134162227602</v>
      </c>
      <c r="E42" s="68" t="n">
        <f aca="false">243508.52/156412.47*C42/1000</f>
        <v>4.10724399061021</v>
      </c>
    </row>
    <row r="43" customFormat="false" ht="12.75" hidden="false" customHeight="false" outlineLevel="0" collapsed="false">
      <c r="A43" s="0" t="s">
        <v>77</v>
      </c>
      <c r="B43" s="1" t="n">
        <v>5</v>
      </c>
      <c r="C43" s="69" t="n">
        <v>4287.6</v>
      </c>
      <c r="D43" s="68" t="n">
        <f aca="false">253237.47/156412.47*C43/1000</f>
        <v>6.94178013026711</v>
      </c>
      <c r="E43" s="68" t="n">
        <f aca="false">243508.52/156412.47*C43/1000</f>
        <v>6.67508882349342</v>
      </c>
    </row>
    <row r="44" customFormat="false" ht="12.75" hidden="false" customHeight="false" outlineLevel="0" collapsed="false">
      <c r="A44" s="0" t="s">
        <v>77</v>
      </c>
      <c r="B44" s="1" t="n">
        <v>6</v>
      </c>
      <c r="C44" s="69" t="n">
        <v>11325.7</v>
      </c>
      <c r="D44" s="68" t="n">
        <f aca="false">253237.47/156412.47*C44/1000</f>
        <v>18.3367196616676</v>
      </c>
      <c r="E44" s="68" t="n">
        <f aca="false">243508.52/156412.47*C44/1000</f>
        <v>17.6322542887022</v>
      </c>
    </row>
    <row r="45" customFormat="false" ht="12.75" hidden="false" customHeight="false" outlineLevel="0" collapsed="false">
      <c r="A45" s="0" t="s">
        <v>77</v>
      </c>
      <c r="B45" s="1" t="n">
        <v>7</v>
      </c>
      <c r="C45" s="69" t="n">
        <v>2629.9</v>
      </c>
      <c r="D45" s="68" t="n">
        <f aca="false">253237.47/156412.47*C45/1000</f>
        <v>4.25790362081105</v>
      </c>
      <c r="E45" s="68" t="n">
        <f aca="false">243508.52/156412.47*C45/1000</f>
        <v>4.09432225415275</v>
      </c>
    </row>
    <row r="46" customFormat="false" ht="12.75" hidden="false" customHeight="false" outlineLevel="0" collapsed="false">
      <c r="A46" s="0" t="s">
        <v>77</v>
      </c>
      <c r="B46" s="1" t="n">
        <v>8</v>
      </c>
      <c r="C46" s="69" t="n">
        <v>9533.7</v>
      </c>
      <c r="D46" s="68" t="n">
        <f aca="false">253237.47/156412.47*C46/1000</f>
        <v>15.4354065742904</v>
      </c>
      <c r="E46" s="68" t="n">
        <f aca="false">243508.52/156412.47*C46/1000</f>
        <v>14.8424046824655</v>
      </c>
    </row>
    <row r="47" customFormat="false" ht="12.75" hidden="false" customHeight="false" outlineLevel="0" collapsed="false">
      <c r="A47" s="0" t="s">
        <v>77</v>
      </c>
      <c r="B47" s="1" t="n">
        <v>9</v>
      </c>
      <c r="C47" s="69" t="n">
        <v>4376.5</v>
      </c>
      <c r="D47" s="68" t="n">
        <f aca="false">253237.47/156412.47*C47/1000</f>
        <v>7.08571245921121</v>
      </c>
      <c r="E47" s="68" t="n">
        <f aca="false">243508.52/156412.47*C47/1000</f>
        <v>6.81349151880282</v>
      </c>
    </row>
    <row r="48" customFormat="false" ht="12.75" hidden="false" customHeight="false" outlineLevel="0" collapsed="false">
      <c r="A48" s="0" t="s">
        <v>77</v>
      </c>
      <c r="B48" s="1" t="n">
        <v>11</v>
      </c>
      <c r="C48" s="69" t="n">
        <v>3603.3</v>
      </c>
      <c r="D48" s="68" t="n">
        <f aca="false">253237.47/156412.47*C48/1000</f>
        <v>5.83387357575135</v>
      </c>
      <c r="E48" s="68" t="n">
        <f aca="false">243508.52/156412.47*C48/1000</f>
        <v>5.60974614182616</v>
      </c>
    </row>
    <row r="49" customFormat="false" ht="12.75" hidden="false" customHeight="false" outlineLevel="0" collapsed="false">
      <c r="A49" s="0" t="s">
        <v>77</v>
      </c>
      <c r="B49" s="1" t="n">
        <v>13</v>
      </c>
      <c r="C49" s="69" t="n">
        <v>4251.35</v>
      </c>
      <c r="D49" s="68" t="n">
        <f aca="false">253237.47/156412.47*C49/1000</f>
        <v>6.88309006362792</v>
      </c>
      <c r="E49" s="68" t="n">
        <f aca="false">243508.52/156412.47*C49/1000</f>
        <v>6.6186535287244</v>
      </c>
    </row>
    <row r="50" customFormat="false" ht="12.75" hidden="false" customHeight="false" outlineLevel="0" collapsed="false">
      <c r="A50" s="0" t="s">
        <v>77</v>
      </c>
      <c r="B50" s="1" t="n">
        <v>15</v>
      </c>
      <c r="C50" s="69" t="n">
        <v>2606.5</v>
      </c>
      <c r="D50" s="68" t="n">
        <f aca="false">253237.47/156412.47*C50/1000</f>
        <v>4.22001817089776</v>
      </c>
      <c r="E50" s="68" t="n">
        <f aca="false">243508.52/156412.47*C50/1000</f>
        <v>4.05789229835703</v>
      </c>
    </row>
    <row r="51" customFormat="false" ht="12.75" hidden="false" customHeight="false" outlineLevel="0" collapsed="false">
      <c r="A51" s="0" t="s">
        <v>77</v>
      </c>
      <c r="B51" s="1" t="n">
        <v>17</v>
      </c>
      <c r="C51" s="69" t="n">
        <v>4397.2</v>
      </c>
      <c r="D51" s="68" t="n">
        <f aca="false">253237.47/156412.47*C51/1000</f>
        <v>7.11922651105759</v>
      </c>
      <c r="E51" s="68" t="n">
        <f aca="false">243508.52/156412.47*C51/1000</f>
        <v>6.84571801816057</v>
      </c>
    </row>
    <row r="52" customFormat="false" ht="12.75" hidden="false" customHeight="false" outlineLevel="0" collapsed="false">
      <c r="A52" s="0" t="s">
        <v>77</v>
      </c>
      <c r="B52" s="1" t="n">
        <v>18</v>
      </c>
      <c r="C52" s="69" t="n">
        <v>4178.1</v>
      </c>
      <c r="D52" s="68" t="n">
        <f aca="false">253237.47/156412.47*C52/1000</f>
        <v>6.76449565310873</v>
      </c>
      <c r="E52" s="68" t="n">
        <f aca="false">243508.52/156412.47*C52/1000</f>
        <v>6.50461531239805</v>
      </c>
    </row>
    <row r="53" customFormat="false" ht="12.75" hidden="false" customHeight="false" outlineLevel="0" collapsed="false">
      <c r="A53" s="0" t="s">
        <v>77</v>
      </c>
      <c r="B53" s="1" t="n">
        <v>19</v>
      </c>
      <c r="C53" s="69" t="n">
        <v>4394.63</v>
      </c>
      <c r="D53" s="68" t="n">
        <f aca="false">253237.47/156412.47*C53/1000</f>
        <v>7.11506558771241</v>
      </c>
      <c r="E53" s="68" t="n">
        <f aca="false">243508.52/156412.47*C53/1000</f>
        <v>6.84171695036591</v>
      </c>
    </row>
    <row r="54" customFormat="false" ht="12.75" hidden="false" customHeight="false" outlineLevel="0" collapsed="false">
      <c r="A54" s="0" t="s">
        <v>77</v>
      </c>
      <c r="B54" s="1" t="n">
        <v>20</v>
      </c>
      <c r="C54" s="69" t="n">
        <v>2578.5</v>
      </c>
      <c r="D54" s="68" t="n">
        <f aca="false">253237.47/156412.47*C54/1000</f>
        <v>4.17468515390749</v>
      </c>
      <c r="E54" s="68" t="n">
        <f aca="false">243508.52/156412.47*C54/1000</f>
        <v>4.01430089825958</v>
      </c>
    </row>
    <row r="55" customFormat="false" ht="12.75" hidden="false" customHeight="false" outlineLevel="0" collapsed="false">
      <c r="A55" s="0" t="s">
        <v>77</v>
      </c>
      <c r="B55" s="1" t="n">
        <v>22</v>
      </c>
      <c r="C55" s="69" t="n">
        <v>4414.6</v>
      </c>
      <c r="D55" s="68" t="n">
        <f aca="false">253237.47/156412.47*C55/1000</f>
        <v>7.1473977430444</v>
      </c>
      <c r="E55" s="68" t="n">
        <f aca="false">243508.52/156412.47*C55/1000</f>
        <v>6.8728069596497</v>
      </c>
    </row>
    <row r="56" customFormat="false" ht="12.75" hidden="false" customHeight="false" outlineLevel="0" collapsed="false">
      <c r="A56" s="0" t="s">
        <v>77</v>
      </c>
      <c r="B56" s="1" t="n">
        <v>23</v>
      </c>
      <c r="C56" s="69" t="n">
        <v>2274.53</v>
      </c>
      <c r="D56" s="68" t="n">
        <f aca="false">253237.47/156412.47*C56/1000</f>
        <v>3.68254668338848</v>
      </c>
      <c r="E56" s="68" t="n">
        <f aca="false">243508.52/156412.47*C56/1000</f>
        <v>3.54106954513026</v>
      </c>
    </row>
    <row r="57" customFormat="false" ht="12.75" hidden="false" customHeight="false" outlineLevel="0" collapsed="false">
      <c r="A57" s="0" t="s">
        <v>77</v>
      </c>
      <c r="B57" s="1" t="n">
        <v>24</v>
      </c>
      <c r="C57" s="69" t="n">
        <v>4121.31</v>
      </c>
      <c r="D57" s="68" t="n">
        <f aca="false">253237.47/156412.47*C57/1000</f>
        <v>6.67255058043454</v>
      </c>
      <c r="E57" s="68" t="n">
        <f aca="false">243508.52/156412.47*C57/1000</f>
        <v>6.41620261198612</v>
      </c>
    </row>
    <row r="58" customFormat="false" ht="12.75" hidden="false" customHeight="false" outlineLevel="0" collapsed="false">
      <c r="A58" s="0" t="s">
        <v>77</v>
      </c>
      <c r="B58" s="1" t="n">
        <v>25</v>
      </c>
      <c r="C58" s="69" t="n">
        <v>4657.6</v>
      </c>
      <c r="D58" s="68" t="n">
        <f aca="false">253237.47/156412.47*C58/1000</f>
        <v>7.5408235690671</v>
      </c>
      <c r="E58" s="68" t="n">
        <f aca="false">243508.52/156412.47*C58/1000</f>
        <v>7.25111803906683</v>
      </c>
    </row>
    <row r="59" customFormat="false" ht="12.75" hidden="false" customHeight="false" outlineLevel="0" collapsed="false">
      <c r="A59" s="0" t="s">
        <v>77</v>
      </c>
      <c r="B59" s="1" t="n">
        <v>26</v>
      </c>
      <c r="C59" s="69" t="n">
        <v>2760.09</v>
      </c>
      <c r="D59" s="68" t="n">
        <f aca="false">253237.47/156412.47*C59/1000</f>
        <v>4.46868595945259</v>
      </c>
      <c r="E59" s="68" t="n">
        <f aca="false">243508.52/156412.47*C59/1000</f>
        <v>4.29700669624871</v>
      </c>
    </row>
    <row r="60" customFormat="false" ht="12.75" hidden="false" customHeight="false" outlineLevel="0" collapsed="false">
      <c r="A60" s="0" t="s">
        <v>77</v>
      </c>
      <c r="B60" s="1" t="n">
        <v>28</v>
      </c>
      <c r="C60" s="69" t="n">
        <v>2781.5</v>
      </c>
      <c r="D60" s="68" t="n">
        <f aca="false">253237.47/156412.47*C60/1000</f>
        <v>4.50334952708694</v>
      </c>
      <c r="E60" s="68" t="n">
        <f aca="false">243508.52/156412.47*C60/1000</f>
        <v>4.33033854896608</v>
      </c>
    </row>
    <row r="61" customFormat="false" ht="12.75" hidden="false" customHeight="false" outlineLevel="0" collapsed="false">
      <c r="A61" s="0" t="s">
        <v>77</v>
      </c>
      <c r="B61" s="1" t="n">
        <v>32</v>
      </c>
      <c r="C61" s="69" t="n">
        <v>4830.3</v>
      </c>
      <c r="D61" s="68" t="n">
        <f aca="false">253237.47/156412.47*C61/1000</f>
        <v>7.82043114171779</v>
      </c>
      <c r="E61" s="68" t="n">
        <f aca="false">243508.52/156412.47*C61/1000</f>
        <v>7.51998356752502</v>
      </c>
    </row>
    <row r="62" customFormat="false" ht="12.75" hidden="false" customHeight="false" outlineLevel="0" collapsed="false">
      <c r="A62" s="0" t="s">
        <v>77</v>
      </c>
      <c r="B62" s="1" t="s">
        <v>78</v>
      </c>
      <c r="C62" s="69" t="n">
        <v>3819</v>
      </c>
      <c r="D62" s="68" t="n">
        <f aca="false">253237.47/156412.47*C62/1000</f>
        <v>6.18309971020853</v>
      </c>
      <c r="E62" s="68" t="n">
        <f aca="false">243508.52/156412.47*C62/1000</f>
        <v>5.94555560614828</v>
      </c>
    </row>
    <row r="63" customFormat="false" ht="12.75" hidden="false" customHeight="false" outlineLevel="0" collapsed="false">
      <c r="A63" s="0" t="s">
        <v>77</v>
      </c>
      <c r="B63" s="1" t="s">
        <v>79</v>
      </c>
      <c r="C63" s="69" t="n">
        <v>1551.8</v>
      </c>
      <c r="D63" s="68" t="n">
        <f aca="false">253237.47/156412.47*C63/1000</f>
        <v>2.51242056305357</v>
      </c>
      <c r="E63" s="68" t="n">
        <f aca="false">243508.52/156412.47*C63/1000</f>
        <v>2.41589766682925</v>
      </c>
    </row>
    <row r="64" customFormat="false" ht="12.75" hidden="false" customHeight="false" outlineLevel="0" collapsed="false">
      <c r="A64" s="0" t="s">
        <v>80</v>
      </c>
      <c r="B64" s="1" t="n">
        <v>39</v>
      </c>
      <c r="C64" s="69" t="n">
        <v>3636.3</v>
      </c>
      <c r="D64" s="68" t="n">
        <f aca="false">253237.47/156412.47*C64/1000</f>
        <v>5.88730177434702</v>
      </c>
      <c r="E64" s="68" t="n">
        <f aca="false">243508.52/156412.47*C64/1000</f>
        <v>5.66112172051244</v>
      </c>
    </row>
    <row r="65" customFormat="false" ht="12.75" hidden="false" customHeight="false" outlineLevel="0" collapsed="false">
      <c r="A65" s="0" t="s">
        <v>81</v>
      </c>
      <c r="B65" s="1" t="n">
        <v>1</v>
      </c>
      <c r="C65" s="69" t="n">
        <v>1090.4</v>
      </c>
      <c r="D65" s="68" t="n">
        <f aca="false">253237.47/156412.47*C65/1000</f>
        <v>1.76539720450678</v>
      </c>
      <c r="E65" s="68" t="n">
        <f aca="false">243508.52/156412.47*C65/1000</f>
        <v>1.69757366665203</v>
      </c>
    </row>
    <row r="66" customFormat="false" ht="12.75" hidden="false" customHeight="false" outlineLevel="0" collapsed="false">
      <c r="A66" s="0" t="s">
        <v>82</v>
      </c>
      <c r="B66" s="1" t="n">
        <v>1</v>
      </c>
      <c r="C66" s="69" t="n">
        <v>1101.8</v>
      </c>
      <c r="D66" s="68" t="n">
        <f aca="false">253237.47/156412.47*C66/1000</f>
        <v>1.7838542185671</v>
      </c>
      <c r="E66" s="68" t="n">
        <f aca="false">243508.52/156412.47*C66/1000</f>
        <v>1.71532159383456</v>
      </c>
    </row>
    <row r="67" customFormat="false" ht="12.75" hidden="false" customHeight="false" outlineLevel="0" collapsed="false">
      <c r="A67" s="0" t="s">
        <v>82</v>
      </c>
      <c r="B67" s="1" t="n">
        <v>3</v>
      </c>
      <c r="C67" s="69" t="n">
        <v>1072.66</v>
      </c>
      <c r="D67" s="68" t="n">
        <f aca="false">253237.47/156412.47*C67/1000</f>
        <v>1.7366755001708</v>
      </c>
      <c r="E67" s="68" t="n">
        <f aca="false">243508.52/156412.47*C67/1000</f>
        <v>1.66995540101886</v>
      </c>
    </row>
    <row r="68" customFormat="false" ht="12.75" hidden="false" customHeight="false" outlineLevel="0" collapsed="false">
      <c r="A68" s="0" t="s">
        <v>83</v>
      </c>
      <c r="B68" s="1" t="n">
        <v>4</v>
      </c>
      <c r="C68" s="69" t="n">
        <v>941.91</v>
      </c>
      <c r="D68" s="68" t="n">
        <f aca="false">253237.47/156412.47*C68/1000</f>
        <v>1.52498650118945</v>
      </c>
      <c r="E68" s="68" t="n">
        <f aca="false">243508.52/156412.47*C68/1000</f>
        <v>1.46639913092096</v>
      </c>
    </row>
    <row r="69" customFormat="false" ht="12.75" hidden="false" customHeight="false" outlineLevel="0" collapsed="false">
      <c r="A69" s="0" t="s">
        <v>84</v>
      </c>
      <c r="B69" s="1" t="n">
        <v>3</v>
      </c>
      <c r="C69" s="69" t="n">
        <v>365.1</v>
      </c>
      <c r="D69" s="68" t="n">
        <f aca="false">253237.47/156412.47*C69/1000</f>
        <v>0.591110160826691</v>
      </c>
      <c r="E69" s="68" t="n">
        <f aca="false">243508.52/156412.47*C69/1000</f>
        <v>0.56840072055636</v>
      </c>
    </row>
    <row r="70" customFormat="false" ht="12.75" hidden="false" customHeight="false" outlineLevel="0" collapsed="false">
      <c r="A70" s="0" t="s">
        <v>85</v>
      </c>
      <c r="B70" s="1" t="s">
        <v>75</v>
      </c>
      <c r="C70" s="69" t="n">
        <v>5792.1</v>
      </c>
      <c r="D70" s="68" t="n">
        <f aca="false">253237.47/156412.47*C70/1000</f>
        <v>9.37762027533355</v>
      </c>
      <c r="E70" s="68" t="n">
        <f aca="false">243508.52/156412.47*C70/1000</f>
        <v>9.01734816087234</v>
      </c>
    </row>
    <row r="71" customFormat="false" ht="12.75" hidden="false" customHeight="false" outlineLevel="0" collapsed="false">
      <c r="A71" s="0" t="s">
        <v>80</v>
      </c>
      <c r="B71" s="1" t="n">
        <v>41</v>
      </c>
      <c r="C71" s="69" t="n">
        <v>1699.5</v>
      </c>
      <c r="D71" s="68" t="n">
        <f aca="false">253237.47/156412.47*C71/1000</f>
        <v>2.75155222767724</v>
      </c>
      <c r="E71" s="68" t="n">
        <f aca="false">243508.52/156412.47*C71/1000</f>
        <v>2.64584230234328</v>
      </c>
    </row>
    <row r="72" customFormat="false" ht="12.75" hidden="false" customHeight="false" outlineLevel="0" collapsed="false">
      <c r="C72" s="0" t="n">
        <f aca="false">SUM(C6:C71)</f>
        <v>156412.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0:31:35Z</dcterms:created>
  <dc:creator>Economist</dc:creator>
  <dc:description/>
  <dc:language>en-US</dc:language>
  <cp:lastModifiedBy>PC</cp:lastModifiedBy>
  <cp:lastPrinted>2016-05-11T11:16:04Z</cp:lastPrinted>
  <dcterms:modified xsi:type="dcterms:W3CDTF">2017-03-18T06:15:32Z</dcterms:modified>
  <cp:revision>0</cp:revision>
  <dc:subject/>
  <dc:title/>
</cp:coreProperties>
</file>